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手集金" sheetId="2" state="visible" r:id="rId3"/>
    <sheet name="台帳" sheetId="3" state="visible" r:id="rId4"/>
    <sheet name="check" sheetId="4" state="visible" r:id="rId5"/>
  </sheets>
  <definedNames>
    <definedName function="false" hidden="false" localSheetId="2" name="_xlnm.Print_Titles" vbProcedure="false">台帳!$1:$1</definedName>
    <definedName function="false" hidden="false" localSheetId="1" name="_xlnm.Print_Titles" vbProcedure="false">手集金!$1:$1</definedName>
    <definedName function="false" hidden="false" localSheetId="1" name="Excel_BuiltIn__FilterDatabase" vbProcedure="false">手集金!$A$1:$I$202</definedName>
    <definedName function="false" hidden="false" localSheetId="2" name="Excel_BuiltIn__FilterDatabase" vbProcedure="false">台帳!$A$1:$K$2002</definedName>
    <definedName function="false" hidden="false" localSheetId="3" name="Excel_BuiltIn__FilterDatabase" vbProcedure="false">check!$A$1:$C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シート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heck
ABC</t>
        </r>
        <r>
          <rPr>
            <b val="true"/>
            <sz val="9"/>
            <color rgb="FF000000"/>
            <rFont val="DejaVu Sans"/>
            <family val="2"/>
          </rPr>
          <t xml:space="preserve">：上半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FG</t>
        </r>
        <r>
          <rPr>
            <b val="true"/>
            <sz val="9"/>
            <color rgb="FF000000"/>
            <rFont val="DejaVu Sans"/>
            <family val="2"/>
          </rPr>
          <t xml:space="preserve">：下半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9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406">
  <si>
    <t xml:space="preserve">会費台帳整理</t>
  </si>
  <si>
    <t xml:space="preserve">口座振替データの処理</t>
  </si>
  <si>
    <t xml:space="preserve">第</t>
  </si>
  <si>
    <t xml:space="preserve">期目の処理です。</t>
  </si>
  <si>
    <t xml:space="preserve">１は前期、２は後期</t>
  </si>
  <si>
    <r>
      <rPr>
        <sz val="11"/>
        <color rgb="FF3366FF"/>
        <rFont val="Noto Sans"/>
        <family val="2"/>
      </rPr>
      <t xml:space="preserve">第</t>
    </r>
    <r>
      <rPr>
        <sz val="11"/>
        <color rgb="FF3366FF"/>
        <rFont val="ＭＳ Ｐゴシック"/>
        <family val="3"/>
        <charset val="128"/>
      </rPr>
      <t xml:space="preserve">1</t>
    </r>
    <r>
      <rPr>
        <sz val="11"/>
        <color rgb="FF3366FF"/>
        <rFont val="Noto Sans"/>
        <family val="2"/>
      </rPr>
      <t xml:space="preserve">ボタンでシート「</t>
    </r>
    <r>
      <rPr>
        <sz val="11"/>
        <color rgb="FF3366FF"/>
        <rFont val="ＭＳ Ｐゴシック"/>
        <family val="3"/>
        <charset val="128"/>
      </rPr>
      <t xml:space="preserve">check</t>
    </r>
    <r>
      <rPr>
        <sz val="11"/>
        <color rgb="FF3366FF"/>
        <rFont val="Noto Sans"/>
        <family val="2"/>
      </rPr>
      <t xml:space="preserve">」へ前期はＡ列、後期はＥ列に転記します。</t>
    </r>
  </si>
  <si>
    <r>
      <rPr>
        <sz val="11"/>
        <rFont val="Noto Sans"/>
        <family val="2"/>
      </rPr>
      <t xml:space="preserve">鹿児島銀行は処理結果を</t>
    </r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に書き込んで返却してくれます。</t>
    </r>
  </si>
  <si>
    <t xml:space="preserve">　　　暫定：フリガナが長い事業所は転記後、会費の入力が必要。</t>
  </si>
  <si>
    <t xml:space="preserve">　　　暫定：不能理由が１以外の場合は１に変えることが必要。</t>
  </si>
  <si>
    <r>
      <rPr>
        <sz val="11"/>
        <color rgb="FF3366FF"/>
        <rFont val="Noto Sans"/>
        <family val="2"/>
      </rPr>
      <t xml:space="preserve">他の金融機関は</t>
    </r>
    <r>
      <rPr>
        <sz val="11"/>
        <color rgb="FF3366FF"/>
        <rFont val="ＭＳ Ｐゴシック"/>
        <family val="3"/>
        <charset val="128"/>
      </rPr>
      <t xml:space="preserve">FD</t>
    </r>
    <r>
      <rPr>
        <sz val="11"/>
        <color rgb="FF3366FF"/>
        <rFont val="Noto Sans"/>
        <family val="2"/>
      </rPr>
      <t xml:space="preserve">には書き込みません。第</t>
    </r>
    <r>
      <rPr>
        <sz val="11"/>
        <color rgb="FF3366FF"/>
        <rFont val="ＭＳ Ｐゴシック"/>
        <family val="3"/>
        <charset val="128"/>
      </rPr>
      <t xml:space="preserve">2</t>
    </r>
    <r>
      <rPr>
        <sz val="11"/>
        <color rgb="FF3366FF"/>
        <rFont val="Noto Sans"/>
        <family val="2"/>
      </rPr>
      <t xml:space="preserve">ボタンでＩ列に転記します。</t>
    </r>
  </si>
  <si>
    <r>
      <rPr>
        <sz val="11"/>
        <color rgb="FF3366FF"/>
        <rFont val="Noto Sans"/>
        <family val="2"/>
      </rPr>
      <t xml:space="preserve">シート「</t>
    </r>
    <r>
      <rPr>
        <sz val="11"/>
        <color rgb="FF3366FF"/>
        <rFont val="ＭＳ Ｐゴシック"/>
        <family val="3"/>
        <charset val="128"/>
      </rPr>
      <t xml:space="preserve">check</t>
    </r>
    <r>
      <rPr>
        <sz val="11"/>
        <color rgb="FF3366FF"/>
        <rFont val="Noto Sans"/>
        <family val="2"/>
      </rPr>
      <t xml:space="preserve">」の</t>
    </r>
    <r>
      <rPr>
        <sz val="11"/>
        <color rgb="FF3366FF"/>
        <rFont val="ＭＳ Ｐゴシック"/>
        <family val="3"/>
        <charset val="128"/>
      </rPr>
      <t xml:space="preserve">K</t>
    </r>
    <r>
      <rPr>
        <sz val="11"/>
        <color rgb="FF3366FF"/>
        <rFont val="Noto Sans"/>
        <family val="2"/>
      </rPr>
      <t xml:space="preserve">列を不能の方は１に変更し、第</t>
    </r>
    <r>
      <rPr>
        <sz val="11"/>
        <color rgb="FF3366FF"/>
        <rFont val="ＭＳ Ｐゴシック"/>
        <family val="3"/>
        <charset val="128"/>
      </rPr>
      <t xml:space="preserve">3</t>
    </r>
    <r>
      <rPr>
        <sz val="11"/>
        <color rgb="FF3366FF"/>
        <rFont val="Noto Sans"/>
        <family val="2"/>
      </rPr>
      <t xml:space="preserve">のボタンを押します。</t>
    </r>
  </si>
  <si>
    <t xml:space="preserve">会員は最高２０００名までです。手集金は４５０名以内（振替不能処理者も含みます。）</t>
  </si>
  <si>
    <t xml:space="preserve">半期毎に会費入金をチェックします。</t>
  </si>
  <si>
    <t xml:space="preserve">手集金分は、シート「手集金」へ入力してください。</t>
  </si>
  <si>
    <t xml:space="preserve">手集金台帳初期化</t>
  </si>
  <si>
    <t xml:space="preserve">口座振替台帳初期化</t>
  </si>
  <si>
    <t xml:space="preserve">　　　　注意</t>
  </si>
  <si>
    <t xml:space="preserve">フリガナが長い事業所の場合</t>
  </si>
  <si>
    <t xml:space="preserve">うまくいかないことがあります。</t>
  </si>
  <si>
    <t xml:space="preserve">口座振替不能分を手集金した場合は、手集金台帳に会員コードと屋号を記入のうえ、入力してください。</t>
  </si>
  <si>
    <t xml:space="preserve">初年度利用時には、基幹システムからデータを取り出しセットします。</t>
  </si>
  <si>
    <t xml:space="preserve">会員数が少ない場合、</t>
  </si>
  <si>
    <t xml:space="preserve">年度途中からの加入者は最後の欄に追加入力をして行きます。</t>
  </si>
  <si>
    <t xml:space="preserve">台帳の不要な行は</t>
  </si>
  <si>
    <t xml:space="preserve">年度途中での脱退者についての特別な処理は必要ありません。</t>
  </si>
  <si>
    <t xml:space="preserve">非表示にします。</t>
  </si>
  <si>
    <t xml:space="preserve">色を変えたりして区別すると分かりやすいです。</t>
  </si>
  <si>
    <t xml:space="preserve">並べ方は会員コード順にしておきます。</t>
  </si>
  <si>
    <t xml:space="preserve">表題とページ数は</t>
  </si>
  <si>
    <r>
      <rPr>
        <sz val="11"/>
        <rFont val="Noto Sans"/>
        <family val="2"/>
      </rPr>
      <t xml:space="preserve">口座番号は口座種類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桁の口座番号。（８桁になります）</t>
    </r>
  </si>
  <si>
    <t xml:space="preserve">ページ設定の</t>
  </si>
  <si>
    <t xml:space="preserve">ヘッダー、フッターを利用</t>
  </si>
  <si>
    <t xml:space="preserve">次年度からは、データ消去後、脱退者を消去。ＢＣＤ列をコード順で並べ替えて準備完了。</t>
  </si>
  <si>
    <t xml:space="preserve">変更前に、名前を変えて保存しておいたほうがいいと思います。</t>
  </si>
  <si>
    <t xml:space="preserve">会費台帳整理Ｖ３</t>
  </si>
  <si>
    <t xml:space="preserve">行や列の挿入及び削除は厳禁です。</t>
  </si>
  <si>
    <t xml:space="preserve">データの切り取りと貼り付けも厳禁です。</t>
  </si>
  <si>
    <t xml:space="preserve">　　小林誠一郎</t>
  </si>
  <si>
    <r>
      <rPr>
        <sz val="11"/>
        <rFont val="Noto Sans"/>
        <family val="2"/>
      </rPr>
      <t xml:space="preserve">基幹システムのコード番号で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支所はそのまま利用します。</t>
    </r>
  </si>
  <si>
    <t xml:space="preserve">金融機関が違えば</t>
  </si>
  <si>
    <t xml:space="preserve">最新情報は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支所は基幹システムのコード番号に　</t>
    </r>
    <r>
      <rPr>
        <sz val="11"/>
        <rFont val="ＭＳ Ｐゴシック"/>
        <family val="3"/>
        <charset val="128"/>
      </rPr>
      <t xml:space="preserve">200000</t>
    </r>
    <r>
      <rPr>
        <sz val="11"/>
        <rFont val="Noto Sans"/>
        <family val="2"/>
      </rPr>
      <t xml:space="preserve">　を加算して利用します。</t>
    </r>
  </si>
  <si>
    <t xml:space="preserve">口座番号が一致する</t>
  </si>
  <si>
    <t xml:space="preserve">http://homepage3.nifty.com/sk-kobayan/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本所は基幹システムのコード番号に　</t>
    </r>
    <r>
      <rPr>
        <sz val="11"/>
        <rFont val="ＭＳ Ｐゴシック"/>
        <family val="3"/>
        <charset val="128"/>
      </rPr>
      <t xml:space="preserve">300000</t>
    </r>
    <r>
      <rPr>
        <sz val="11"/>
        <rFont val="Noto Sans"/>
        <family val="2"/>
      </rPr>
      <t xml:space="preserve">　を加算して利用します。</t>
    </r>
  </si>
  <si>
    <t xml:space="preserve">こともありうる？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支所は基幹システムのコード番号に　</t>
    </r>
    <r>
      <rPr>
        <sz val="11"/>
        <rFont val="ＭＳ Ｐゴシック"/>
        <family val="3"/>
        <charset val="128"/>
      </rPr>
      <t xml:space="preserve">400000</t>
    </r>
    <r>
      <rPr>
        <sz val="11"/>
        <rFont val="Noto Sans"/>
        <family val="2"/>
      </rPr>
      <t xml:space="preserve">　を加算して利用します。</t>
    </r>
  </si>
  <si>
    <t xml:space="preserve">　などでコードをダブらないようにします。</t>
  </si>
  <si>
    <t xml:space="preserve">ＮＯ</t>
  </si>
  <si>
    <t xml:space="preserve">コード番号</t>
  </si>
  <si>
    <t xml:space="preserve">屋号</t>
  </si>
  <si>
    <t xml:space="preserve">口座番号</t>
  </si>
  <si>
    <t xml:space="preserve">前期</t>
  </si>
  <si>
    <t xml:space="preserve">日付</t>
  </si>
  <si>
    <t xml:space="preserve">後期</t>
  </si>
  <si>
    <t xml:space="preserve">年間合計</t>
  </si>
  <si>
    <t xml:space="preserve">小林４</t>
  </si>
  <si>
    <t xml:space="preserve">集金</t>
  </si>
  <si>
    <t xml:space="preserve">小林６</t>
  </si>
  <si>
    <t xml:space="preserve">振込 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２</t>
    </r>
  </si>
  <si>
    <t xml:space="preserve">小林２８</t>
  </si>
  <si>
    <t xml:space="preserve">集金　一括</t>
  </si>
  <si>
    <t xml:space="preserve">小林４６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４</t>
    </r>
  </si>
  <si>
    <t xml:space="preserve">小林４７</t>
  </si>
  <si>
    <t xml:space="preserve">小林１０２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</t>
    </r>
  </si>
  <si>
    <t xml:space="preserve">小林１０５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１</t>
    </r>
  </si>
  <si>
    <t xml:space="preserve">小林１３４</t>
  </si>
  <si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７</t>
    </r>
  </si>
  <si>
    <t xml:space="preserve">小林１３５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６</t>
    </r>
  </si>
  <si>
    <t xml:space="preserve">小林１６８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５</t>
    </r>
  </si>
  <si>
    <t xml:space="preserve">小林１７３</t>
  </si>
  <si>
    <t xml:space="preserve">小林１８３</t>
  </si>
  <si>
    <t xml:space="preserve">小林２０６</t>
  </si>
  <si>
    <t xml:space="preserve">小林２１１</t>
  </si>
  <si>
    <t xml:space="preserve">小林２３２</t>
  </si>
  <si>
    <t xml:space="preserve">小林２５７</t>
  </si>
  <si>
    <t xml:space="preserve">小林２６２</t>
  </si>
  <si>
    <t xml:space="preserve">小林２６３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８</t>
    </r>
  </si>
  <si>
    <t xml:space="preserve">小林２６９</t>
  </si>
  <si>
    <t xml:space="preserve">小林２８０</t>
  </si>
  <si>
    <t xml:space="preserve">小林３２１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29</t>
    </r>
  </si>
  <si>
    <t xml:space="preserve">小林３２２</t>
  </si>
  <si>
    <t xml:space="preserve">小林３２３</t>
  </si>
  <si>
    <t xml:space="preserve">小林３２４</t>
  </si>
  <si>
    <t xml:space="preserve">小林３２５</t>
  </si>
  <si>
    <t xml:space="preserve">（振替不能集金分）</t>
  </si>
  <si>
    <t xml:space="preserve">小林１１１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/27</t>
    </r>
  </si>
  <si>
    <t xml:space="preserve">小林１２５</t>
  </si>
  <si>
    <t xml:space="preserve">小林２７７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</t>
    </r>
  </si>
  <si>
    <t xml:space="preserve">小林１９２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t xml:space="preserve">小林１８０</t>
  </si>
  <si>
    <t xml:space="preserve">小林１</t>
  </si>
  <si>
    <t xml:space="preserve">小林１０４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８</t>
    </r>
  </si>
  <si>
    <t xml:space="preserve">小林６２</t>
  </si>
  <si>
    <t xml:space="preserve">小林６８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９</t>
    </r>
  </si>
  <si>
    <t xml:space="preserve">小林３０３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９</t>
    </r>
  </si>
  <si>
    <t xml:space="preserve">小林１４２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３１</t>
    </r>
  </si>
  <si>
    <t xml:space="preserve">小林１９９</t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２</t>
    </r>
  </si>
  <si>
    <t xml:space="preserve">小林８</t>
  </si>
  <si>
    <t xml:space="preserve">小林８０</t>
  </si>
  <si>
    <t xml:space="preserve">小林２０２</t>
  </si>
  <si>
    <t xml:space="preserve">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集金分）</t>
    </r>
  </si>
  <si>
    <t xml:space="preserve">NO</t>
  </si>
  <si>
    <t xml:space="preserve">手集金</t>
  </si>
  <si>
    <t xml:space="preserve">小林２</t>
  </si>
  <si>
    <t xml:space="preserve">小林３</t>
  </si>
  <si>
    <t xml:space="preserve">小林５</t>
  </si>
  <si>
    <t xml:space="preserve">小林７</t>
  </si>
  <si>
    <t xml:space="preserve">小林９</t>
  </si>
  <si>
    <t xml:space="preserve">小林１０</t>
  </si>
  <si>
    <t xml:space="preserve">小林１１</t>
  </si>
  <si>
    <t xml:space="preserve">小林１２</t>
  </si>
  <si>
    <t xml:space="preserve">小林１３</t>
  </si>
  <si>
    <t xml:space="preserve">小林１４</t>
  </si>
  <si>
    <t xml:space="preserve">小林１５</t>
  </si>
  <si>
    <t xml:space="preserve">小林１６</t>
  </si>
  <si>
    <t xml:space="preserve">小林１７</t>
  </si>
  <si>
    <t xml:space="preserve">小林１８</t>
  </si>
  <si>
    <t xml:space="preserve">小林１９</t>
  </si>
  <si>
    <t xml:space="preserve">小林２０</t>
  </si>
  <si>
    <t xml:space="preserve">小林２１</t>
  </si>
  <si>
    <t xml:space="preserve">小林２２</t>
  </si>
  <si>
    <t xml:space="preserve">小林２３</t>
  </si>
  <si>
    <t xml:space="preserve">小林２４</t>
  </si>
  <si>
    <t xml:space="preserve">小林２５</t>
  </si>
  <si>
    <t xml:space="preserve">小林２６</t>
  </si>
  <si>
    <t xml:space="preserve">小林２７</t>
  </si>
  <si>
    <t xml:space="preserve">小林２９</t>
  </si>
  <si>
    <t xml:space="preserve">小林３０</t>
  </si>
  <si>
    <t xml:space="preserve">小林３１</t>
  </si>
  <si>
    <t xml:space="preserve">小林３２</t>
  </si>
  <si>
    <t xml:space="preserve">小林３３</t>
  </si>
  <si>
    <t xml:space="preserve">小林３４</t>
  </si>
  <si>
    <t xml:space="preserve">小林３５</t>
  </si>
  <si>
    <t xml:space="preserve">小林３６</t>
  </si>
  <si>
    <t xml:space="preserve">小林３７</t>
  </si>
  <si>
    <t xml:space="preserve">小林３８</t>
  </si>
  <si>
    <t xml:space="preserve">小林３９</t>
  </si>
  <si>
    <t xml:space="preserve">小林４０</t>
  </si>
  <si>
    <t xml:space="preserve">小林４１</t>
  </si>
  <si>
    <t xml:space="preserve">小林４２</t>
  </si>
  <si>
    <t xml:space="preserve">小林４３</t>
  </si>
  <si>
    <t xml:space="preserve">小林４４</t>
  </si>
  <si>
    <t xml:space="preserve">小林４５</t>
  </si>
  <si>
    <t xml:space="preserve">小林４８</t>
  </si>
  <si>
    <t xml:space="preserve">小林４９</t>
  </si>
  <si>
    <t xml:space="preserve">小林５０</t>
  </si>
  <si>
    <t xml:space="preserve">小林５１</t>
  </si>
  <si>
    <t xml:space="preserve">小林５２</t>
  </si>
  <si>
    <t xml:space="preserve">小林５３</t>
  </si>
  <si>
    <t xml:space="preserve">小林５４</t>
  </si>
  <si>
    <t xml:space="preserve">小林５５</t>
  </si>
  <si>
    <t xml:space="preserve">小林５６</t>
  </si>
  <si>
    <t xml:space="preserve">小林５７</t>
  </si>
  <si>
    <t xml:space="preserve">小林５８</t>
  </si>
  <si>
    <t xml:space="preserve">小林５９</t>
  </si>
  <si>
    <t xml:space="preserve">小林６０</t>
  </si>
  <si>
    <t xml:space="preserve">小林６１</t>
  </si>
  <si>
    <t xml:space="preserve">小林６３</t>
  </si>
  <si>
    <t xml:space="preserve">小林６４</t>
  </si>
  <si>
    <t xml:space="preserve">小林６５</t>
  </si>
  <si>
    <t xml:space="preserve">小林６６</t>
  </si>
  <si>
    <t xml:space="preserve">小林６７</t>
  </si>
  <si>
    <t xml:space="preserve">小林６９</t>
  </si>
  <si>
    <t xml:space="preserve">小林７０</t>
  </si>
  <si>
    <t xml:space="preserve">小林７１</t>
  </si>
  <si>
    <t xml:space="preserve">小林７２</t>
  </si>
  <si>
    <t xml:space="preserve">小林７３</t>
  </si>
  <si>
    <t xml:space="preserve">小林７４</t>
  </si>
  <si>
    <t xml:space="preserve">小林７５</t>
  </si>
  <si>
    <t xml:space="preserve">小林７６</t>
  </si>
  <si>
    <t xml:space="preserve">小林７７</t>
  </si>
  <si>
    <t xml:space="preserve">小林７８</t>
  </si>
  <si>
    <t xml:space="preserve">小林７９</t>
  </si>
  <si>
    <t xml:space="preserve">小林８１</t>
  </si>
  <si>
    <t xml:space="preserve">小林８２</t>
  </si>
  <si>
    <t xml:space="preserve">小林８３</t>
  </si>
  <si>
    <t xml:space="preserve">小林８４</t>
  </si>
  <si>
    <t xml:space="preserve">小林８５</t>
  </si>
  <si>
    <t xml:space="preserve">小林８６</t>
  </si>
  <si>
    <t xml:space="preserve">小林８７</t>
  </si>
  <si>
    <t xml:space="preserve">小林８８</t>
  </si>
  <si>
    <t xml:space="preserve">小林８９</t>
  </si>
  <si>
    <t xml:space="preserve">小林９０</t>
  </si>
  <si>
    <t xml:space="preserve">小林９１</t>
  </si>
  <si>
    <t xml:space="preserve">小林９２</t>
  </si>
  <si>
    <t xml:space="preserve">小林９３</t>
  </si>
  <si>
    <t xml:space="preserve">小林９４</t>
  </si>
  <si>
    <t xml:space="preserve">小林９５</t>
  </si>
  <si>
    <t xml:space="preserve">小林９６</t>
  </si>
  <si>
    <t xml:space="preserve">小林９７</t>
  </si>
  <si>
    <t xml:space="preserve">小林９８</t>
  </si>
  <si>
    <t xml:space="preserve">小林９９</t>
  </si>
  <si>
    <t xml:space="preserve">小林１００</t>
  </si>
  <si>
    <t xml:space="preserve">小林１０１</t>
  </si>
  <si>
    <t xml:space="preserve">小林１０３</t>
  </si>
  <si>
    <t xml:space="preserve">小林１０６</t>
  </si>
  <si>
    <t xml:space="preserve">小林１０７</t>
  </si>
  <si>
    <t xml:space="preserve">小林１０８</t>
  </si>
  <si>
    <t xml:space="preserve">小林１０９</t>
  </si>
  <si>
    <t xml:space="preserve">小林１１０</t>
  </si>
  <si>
    <t xml:space="preserve">小林１１２</t>
  </si>
  <si>
    <t xml:space="preserve">小林１１３</t>
  </si>
  <si>
    <t xml:space="preserve">小林１１４</t>
  </si>
  <si>
    <t xml:space="preserve">小林１１５</t>
  </si>
  <si>
    <t xml:space="preserve">小林１１６</t>
  </si>
  <si>
    <t xml:space="preserve">小林１１７</t>
  </si>
  <si>
    <t xml:space="preserve">小林１１８</t>
  </si>
  <si>
    <t xml:space="preserve">小林１１９</t>
  </si>
  <si>
    <t xml:space="preserve">小林１２０</t>
  </si>
  <si>
    <t xml:space="preserve">小林１２１</t>
  </si>
  <si>
    <t xml:space="preserve">小林１２２</t>
  </si>
  <si>
    <t xml:space="preserve">小林１２３</t>
  </si>
  <si>
    <t xml:space="preserve">小林１２４</t>
  </si>
  <si>
    <t xml:space="preserve">小林１２６</t>
  </si>
  <si>
    <t xml:space="preserve">小林１２７</t>
  </si>
  <si>
    <t xml:space="preserve">小林１２８</t>
  </si>
  <si>
    <t xml:space="preserve">小林１２９</t>
  </si>
  <si>
    <t xml:space="preserve">小林１３０</t>
  </si>
  <si>
    <t xml:space="preserve">小林１３１</t>
  </si>
  <si>
    <t xml:space="preserve">小林１３２</t>
  </si>
  <si>
    <t xml:space="preserve">小林１３３</t>
  </si>
  <si>
    <t xml:space="preserve">小林１３６</t>
  </si>
  <si>
    <t xml:space="preserve">小林１３７</t>
  </si>
  <si>
    <t xml:space="preserve">小林１３８</t>
  </si>
  <si>
    <t xml:space="preserve">小林１３９</t>
  </si>
  <si>
    <t xml:space="preserve">小林１４０</t>
  </si>
  <si>
    <t xml:space="preserve">小林１４１</t>
  </si>
  <si>
    <t xml:space="preserve">小林１４３</t>
  </si>
  <si>
    <t xml:space="preserve">小林１４４</t>
  </si>
  <si>
    <t xml:space="preserve">小林１４５</t>
  </si>
  <si>
    <t xml:space="preserve">小林１４６</t>
  </si>
  <si>
    <t xml:space="preserve">小林１４７</t>
  </si>
  <si>
    <t xml:space="preserve">小林１４８</t>
  </si>
  <si>
    <t xml:space="preserve">小林１４９</t>
  </si>
  <si>
    <t xml:space="preserve">小林１５０</t>
  </si>
  <si>
    <t xml:space="preserve">小林１５１</t>
  </si>
  <si>
    <t xml:space="preserve">小林１５２</t>
  </si>
  <si>
    <t xml:space="preserve">小林１５３</t>
  </si>
  <si>
    <t xml:space="preserve">小林１５４</t>
  </si>
  <si>
    <t xml:space="preserve">小林１５５</t>
  </si>
  <si>
    <t xml:space="preserve">小林１５６</t>
  </si>
  <si>
    <t xml:space="preserve">小林１５７</t>
  </si>
  <si>
    <t xml:space="preserve">小林１５８</t>
  </si>
  <si>
    <t xml:space="preserve">小林１５９</t>
  </si>
  <si>
    <t xml:space="preserve">小林１６０</t>
  </si>
  <si>
    <t xml:space="preserve">小林１６１</t>
  </si>
  <si>
    <t xml:space="preserve">小林１６２</t>
  </si>
  <si>
    <t xml:space="preserve">小林１６３</t>
  </si>
  <si>
    <t xml:space="preserve">小林１６４</t>
  </si>
  <si>
    <t xml:space="preserve">小林１６５</t>
  </si>
  <si>
    <t xml:space="preserve">小林１６６</t>
  </si>
  <si>
    <t xml:space="preserve">小林１６７</t>
  </si>
  <si>
    <t xml:space="preserve">小林１６９</t>
  </si>
  <si>
    <t xml:space="preserve">小林１７０</t>
  </si>
  <si>
    <t xml:space="preserve">小林１７１</t>
  </si>
  <si>
    <t xml:space="preserve">小林１７２</t>
  </si>
  <si>
    <t xml:space="preserve">小林１７４</t>
  </si>
  <si>
    <t xml:space="preserve">小林１７５</t>
  </si>
  <si>
    <t xml:space="preserve">小林１７６</t>
  </si>
  <si>
    <t xml:space="preserve">小林１７７</t>
  </si>
  <si>
    <t xml:space="preserve">小林１７８</t>
  </si>
  <si>
    <t xml:space="preserve">小林１７９</t>
  </si>
  <si>
    <t xml:space="preserve">小林１８１</t>
  </si>
  <si>
    <t xml:space="preserve">小林１８２</t>
  </si>
  <si>
    <t xml:space="preserve">小林１８４</t>
  </si>
  <si>
    <t xml:space="preserve">小林１８５</t>
  </si>
  <si>
    <t xml:space="preserve">小林１８６</t>
  </si>
  <si>
    <t xml:space="preserve">小林１８７</t>
  </si>
  <si>
    <t xml:space="preserve">小林１８８</t>
  </si>
  <si>
    <t xml:space="preserve">小林１８９</t>
  </si>
  <si>
    <t xml:space="preserve">小林１９０</t>
  </si>
  <si>
    <t xml:space="preserve">小林１９１</t>
  </si>
  <si>
    <t xml:space="preserve">小林１９３</t>
  </si>
  <si>
    <t xml:space="preserve">小林１９４</t>
  </si>
  <si>
    <t xml:space="preserve">小林１９５</t>
  </si>
  <si>
    <t xml:space="preserve">小林１９６</t>
  </si>
  <si>
    <t xml:space="preserve">小林１９７</t>
  </si>
  <si>
    <t xml:space="preserve">小林１９８</t>
  </si>
  <si>
    <t xml:space="preserve">小林２００</t>
  </si>
  <si>
    <t xml:space="preserve">小林２０１</t>
  </si>
  <si>
    <t xml:space="preserve">小林２０３</t>
  </si>
  <si>
    <t xml:space="preserve">小林２０４</t>
  </si>
  <si>
    <t xml:space="preserve">小林２０５</t>
  </si>
  <si>
    <t xml:space="preserve">小林２０７</t>
  </si>
  <si>
    <t xml:space="preserve">小林２０８</t>
  </si>
  <si>
    <t xml:space="preserve">小林２０９</t>
  </si>
  <si>
    <t xml:space="preserve">小林２１０</t>
  </si>
  <si>
    <t xml:space="preserve">小林２１２</t>
  </si>
  <si>
    <t xml:space="preserve">小林２１３</t>
  </si>
  <si>
    <t xml:space="preserve">小林２１４</t>
  </si>
  <si>
    <t xml:space="preserve">小林２１５</t>
  </si>
  <si>
    <t xml:space="preserve">小林２１６</t>
  </si>
  <si>
    <t xml:space="preserve">小林２１７</t>
  </si>
  <si>
    <t xml:space="preserve">小林２１８</t>
  </si>
  <si>
    <t xml:space="preserve">小林２１９</t>
  </si>
  <si>
    <t xml:space="preserve">小林２２０</t>
  </si>
  <si>
    <t xml:space="preserve">小林２２１</t>
  </si>
  <si>
    <t xml:space="preserve">小林２２２</t>
  </si>
  <si>
    <t xml:space="preserve">小林２２３</t>
  </si>
  <si>
    <t xml:space="preserve">小林２２４</t>
  </si>
  <si>
    <t xml:space="preserve">小林２２５</t>
  </si>
  <si>
    <t xml:space="preserve">小林２２６</t>
  </si>
  <si>
    <t xml:space="preserve">小林２２７</t>
  </si>
  <si>
    <t xml:space="preserve">小林２２８</t>
  </si>
  <si>
    <t xml:space="preserve">小林２２９</t>
  </si>
  <si>
    <t xml:space="preserve">小林２３０</t>
  </si>
  <si>
    <t xml:space="preserve">小林２３１</t>
  </si>
  <si>
    <t xml:space="preserve">小林２３３</t>
  </si>
  <si>
    <t xml:space="preserve">小林２３４</t>
  </si>
  <si>
    <t xml:space="preserve">小林２３５</t>
  </si>
  <si>
    <t xml:space="preserve">小林２３６</t>
  </si>
  <si>
    <t xml:space="preserve">小林２３７</t>
  </si>
  <si>
    <t xml:space="preserve">小林２３８</t>
  </si>
  <si>
    <t xml:space="preserve">小林２３９</t>
  </si>
  <si>
    <t xml:space="preserve">小林２４０</t>
  </si>
  <si>
    <t xml:space="preserve">小林２４１</t>
  </si>
  <si>
    <t xml:space="preserve">小林２４２</t>
  </si>
  <si>
    <t xml:space="preserve">小林２４３</t>
  </si>
  <si>
    <t xml:space="preserve">小林２４４</t>
  </si>
  <si>
    <t xml:space="preserve">小林２４５</t>
  </si>
  <si>
    <t xml:space="preserve">小林２４６</t>
  </si>
  <si>
    <t xml:space="preserve">小林２４７</t>
  </si>
  <si>
    <t xml:space="preserve">小林２４８</t>
  </si>
  <si>
    <t xml:space="preserve">小林２４９</t>
  </si>
  <si>
    <t xml:space="preserve">小林２５０</t>
  </si>
  <si>
    <t xml:space="preserve">小林２５１</t>
  </si>
  <si>
    <t xml:space="preserve">小林２５２</t>
  </si>
  <si>
    <t xml:space="preserve">小林２５３</t>
  </si>
  <si>
    <t xml:space="preserve">小林２５４</t>
  </si>
  <si>
    <t xml:space="preserve">小林２５５</t>
  </si>
  <si>
    <t xml:space="preserve">小林２５６</t>
  </si>
  <si>
    <t xml:space="preserve">小林２５８</t>
  </si>
  <si>
    <t xml:space="preserve">小林２５９</t>
  </si>
  <si>
    <t xml:space="preserve">小林２６０</t>
  </si>
  <si>
    <t xml:space="preserve">小林２６１</t>
  </si>
  <si>
    <t xml:space="preserve">小林２６４</t>
  </si>
  <si>
    <t xml:space="preserve">小林２６５</t>
  </si>
  <si>
    <t xml:space="preserve">小林２６６</t>
  </si>
  <si>
    <t xml:space="preserve">小林２６７</t>
  </si>
  <si>
    <t xml:space="preserve">小林２６８</t>
  </si>
  <si>
    <t xml:space="preserve">小林２７０</t>
  </si>
  <si>
    <t xml:space="preserve">小林２７１</t>
  </si>
  <si>
    <t xml:space="preserve">小林２７２</t>
  </si>
  <si>
    <t xml:space="preserve">小林２７３</t>
  </si>
  <si>
    <t xml:space="preserve">小林２７４</t>
  </si>
  <si>
    <t xml:space="preserve">小林２７５</t>
  </si>
  <si>
    <t xml:space="preserve">小林２７６</t>
  </si>
  <si>
    <t xml:space="preserve">小林２７８</t>
  </si>
  <si>
    <t xml:space="preserve">小林２７９</t>
  </si>
  <si>
    <t xml:space="preserve">小林２８１</t>
  </si>
  <si>
    <t xml:space="preserve">小林２８２</t>
  </si>
  <si>
    <t xml:space="preserve">小林２８３</t>
  </si>
  <si>
    <t xml:space="preserve">小林２８４</t>
  </si>
  <si>
    <t xml:space="preserve">小林２８５</t>
  </si>
  <si>
    <t xml:space="preserve">小林２８６</t>
  </si>
  <si>
    <t xml:space="preserve">小林２８７</t>
  </si>
  <si>
    <t xml:space="preserve">小林２８８</t>
  </si>
  <si>
    <t xml:space="preserve">小林２８９</t>
  </si>
  <si>
    <t xml:space="preserve">小林２９０</t>
  </si>
  <si>
    <t xml:space="preserve">小林２９１</t>
  </si>
  <si>
    <t xml:space="preserve">小林２９２</t>
  </si>
  <si>
    <t xml:space="preserve">小林２９３</t>
  </si>
  <si>
    <t xml:space="preserve">小林２９４</t>
  </si>
  <si>
    <t xml:space="preserve">小林２９５</t>
  </si>
  <si>
    <t xml:space="preserve">小林２９６</t>
  </si>
  <si>
    <t xml:space="preserve">小林２９７</t>
  </si>
  <si>
    <t xml:space="preserve">小林２９８</t>
  </si>
  <si>
    <t xml:space="preserve">小林２９９</t>
  </si>
  <si>
    <t xml:space="preserve">小林３００</t>
  </si>
  <si>
    <t xml:space="preserve">小林３０１</t>
  </si>
  <si>
    <t xml:space="preserve">小林３０２</t>
  </si>
  <si>
    <t xml:space="preserve">小林３０４</t>
  </si>
  <si>
    <t xml:space="preserve">小林３０５</t>
  </si>
  <si>
    <t xml:space="preserve">小林３０６</t>
  </si>
  <si>
    <t xml:space="preserve">小林３０７</t>
  </si>
  <si>
    <t xml:space="preserve">小林３０８</t>
  </si>
  <si>
    <t xml:space="preserve">小林３０９</t>
  </si>
  <si>
    <t xml:space="preserve">小林３１０</t>
  </si>
  <si>
    <t xml:space="preserve">小林３１１</t>
  </si>
  <si>
    <t xml:space="preserve">小林３１２</t>
  </si>
  <si>
    <t xml:space="preserve">小林３１３</t>
  </si>
  <si>
    <t xml:space="preserve">小林３１４</t>
  </si>
  <si>
    <t xml:space="preserve">小林３１５</t>
  </si>
  <si>
    <t xml:space="preserve">小林３１６</t>
  </si>
  <si>
    <t xml:space="preserve">小林３１７</t>
  </si>
  <si>
    <t xml:space="preserve">小林３１８</t>
  </si>
  <si>
    <t xml:space="preserve">小林３１９</t>
  </si>
  <si>
    <t xml:space="preserve">小林３２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[$-409]@"/>
    <numFmt numFmtId="168" formatCode="@"/>
    <numFmt numFmtId="169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3366FF"/>
      <name val="Noto Sans"/>
      <family val="2"/>
    </font>
    <font>
      <sz val="11"/>
      <color rgb="FF3366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FF6600"/>
      <name val="Noto Sans"/>
      <family val="2"/>
    </font>
    <font>
      <sz val="11"/>
      <color rgb="FF0000FF"/>
      <name val="Noto Sans"/>
      <family val="2"/>
    </font>
    <font>
      <sz val="11"/>
      <color rgb="FF33339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1"/>
      <color rgb="FFFFFF00"/>
      <name val="DejaVu Sans"/>
      <family val="2"/>
    </font>
    <font>
      <sz val="11"/>
      <color rgb="FFFFFF00"/>
      <name val="ＭＳ Ｐゴシック"/>
      <family val="3"/>
      <charset val="128"/>
    </font>
    <font>
      <b val="true"/>
      <sz val="11"/>
      <color rgb="FF993366"/>
      <name val="DejaVu Sans"/>
      <family val="2"/>
    </font>
    <font>
      <sz val="11"/>
      <color rgb="FF000000"/>
      <name val="DejaVu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1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1" fillId="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2" fillId="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3" fillId="4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6" borderId="11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8440</xdr:colOff>
      <xdr:row>0</xdr:row>
      <xdr:rowOff>162000</xdr:rowOff>
    </xdr:from>
    <xdr:to>
      <xdr:col>7</xdr:col>
      <xdr:colOff>688320</xdr:colOff>
      <xdr:row>6</xdr:row>
      <xdr:rowOff>114840</xdr:rowOff>
    </xdr:to>
    <xdr:sp>
      <xdr:nvSpPr>
        <xdr:cNvPr id="0" name="Oval 1"/>
        <xdr:cNvSpPr/>
      </xdr:nvSpPr>
      <xdr:spPr>
        <a:xfrm>
          <a:off x="3948120" y="162000"/>
          <a:ext cx="1644840" cy="1415160"/>
        </a:xfrm>
        <a:prstGeom prst="ellipse">
          <a:avLst/>
        </a:prstGeom>
        <a:gradFill rotWithShape="0">
          <a:gsLst>
            <a:gs pos="0">
              <a:srgbClr val="0066cc"/>
            </a:gs>
            <a:gs pos="100000">
              <a:srgbClr val="64a2e0"/>
            </a:gs>
          </a:gsLst>
          <a:path path="rect">
            <a:fillToRect l="50000" t="50000" r="50000" b="50000"/>
          </a:path>
        </a:gradFill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データをセット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セルＢ</a:t>
          </a:r>
          <a:r>
            <a:rPr b="0" lang="en-US" sz="1100" spc="-1" strike="noStrike">
              <a:solidFill>
                <a:srgbClr val="ffff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に数値を入力してこの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第１ボタ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560</xdr:colOff>
      <xdr:row>19</xdr:row>
      <xdr:rowOff>0</xdr:rowOff>
    </xdr:from>
    <xdr:to>
      <xdr:col>3</xdr:col>
      <xdr:colOff>598320</xdr:colOff>
      <xdr:row>21</xdr:row>
      <xdr:rowOff>47520</xdr:rowOff>
    </xdr:to>
    <xdr:sp>
      <xdr:nvSpPr>
        <xdr:cNvPr id="1" name="Oval 2"/>
        <xdr:cNvSpPr/>
      </xdr:nvSpPr>
      <xdr:spPr>
        <a:xfrm>
          <a:off x="2114280" y="3919680"/>
          <a:ext cx="518760" cy="41904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18</xdr:row>
      <xdr:rowOff>114480</xdr:rowOff>
    </xdr:from>
    <xdr:to>
      <xdr:col>6</xdr:col>
      <xdr:colOff>638280</xdr:colOff>
      <xdr:row>20</xdr:row>
      <xdr:rowOff>171720</xdr:rowOff>
    </xdr:to>
    <xdr:sp>
      <xdr:nvSpPr>
        <xdr:cNvPr id="2" name="Oval 4"/>
        <xdr:cNvSpPr/>
      </xdr:nvSpPr>
      <xdr:spPr>
        <a:xfrm>
          <a:off x="4307040" y="3862800"/>
          <a:ext cx="518400" cy="41940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9760</xdr:colOff>
      <xdr:row>13</xdr:row>
      <xdr:rowOff>57600</xdr:rowOff>
    </xdr:from>
    <xdr:to>
      <xdr:col>8</xdr:col>
      <xdr:colOff>60480</xdr:colOff>
      <xdr:row>14</xdr:row>
      <xdr:rowOff>114480</xdr:rowOff>
    </xdr:to>
    <xdr:sp>
      <xdr:nvSpPr>
        <xdr:cNvPr id="3" name="Rectangle 5"/>
        <xdr:cNvSpPr/>
      </xdr:nvSpPr>
      <xdr:spPr>
        <a:xfrm>
          <a:off x="4246920" y="2853360"/>
          <a:ext cx="1435680" cy="247680"/>
        </a:xfrm>
        <a:prstGeom prst="rect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手集金台帳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89360</xdr:colOff>
      <xdr:row>13</xdr:row>
      <xdr:rowOff>57600</xdr:rowOff>
    </xdr:from>
    <xdr:to>
      <xdr:col>10</xdr:col>
      <xdr:colOff>189720</xdr:colOff>
      <xdr:row>14</xdr:row>
      <xdr:rowOff>114480</xdr:rowOff>
    </xdr:to>
    <xdr:sp>
      <xdr:nvSpPr>
        <xdr:cNvPr id="4" name="Rectangle 6"/>
        <xdr:cNvSpPr/>
      </xdr:nvSpPr>
      <xdr:spPr>
        <a:xfrm>
          <a:off x="5811480" y="2853360"/>
          <a:ext cx="1435680" cy="247680"/>
        </a:xfrm>
        <a:prstGeom prst="rect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会費台帳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19600</xdr:colOff>
      <xdr:row>0</xdr:row>
      <xdr:rowOff>151920</xdr:rowOff>
    </xdr:from>
    <xdr:to>
      <xdr:col>10</xdr:col>
      <xdr:colOff>429480</xdr:colOff>
      <xdr:row>6</xdr:row>
      <xdr:rowOff>105120</xdr:rowOff>
    </xdr:to>
    <xdr:sp>
      <xdr:nvSpPr>
        <xdr:cNvPr id="5" name="Oval 1"/>
        <xdr:cNvSpPr/>
      </xdr:nvSpPr>
      <xdr:spPr>
        <a:xfrm>
          <a:off x="5841720" y="151920"/>
          <a:ext cx="1645200" cy="1415520"/>
        </a:xfrm>
        <a:prstGeom prst="ellipse">
          <a:avLst/>
        </a:prstGeom>
        <a:gradFill rotWithShape="0">
          <a:gsLst>
            <a:gs pos="0">
              <a:srgbClr val="0066cc"/>
            </a:gs>
            <a:gs pos="100000">
              <a:srgbClr val="64a2e0"/>
            </a:gs>
          </a:gsLst>
          <a:path path="rect">
            <a:fillToRect l="50000" t="50000" r="50000" b="50000"/>
          </a:path>
        </a:gradFill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データ複数の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本目以降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この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第２ボタ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49400</xdr:colOff>
      <xdr:row>7</xdr:row>
      <xdr:rowOff>47880</xdr:rowOff>
    </xdr:from>
    <xdr:to>
      <xdr:col>10</xdr:col>
      <xdr:colOff>588600</xdr:colOff>
      <xdr:row>10</xdr:row>
      <xdr:rowOff>47520</xdr:rowOff>
    </xdr:to>
    <xdr:sp>
      <xdr:nvSpPr>
        <xdr:cNvPr id="6" name="Oval 4"/>
        <xdr:cNvSpPr/>
      </xdr:nvSpPr>
      <xdr:spPr>
        <a:xfrm>
          <a:off x="5771520" y="1700640"/>
          <a:ext cx="1874520" cy="57132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第３のボタン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homepage3.nifty.com/sk-kobayan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49"/>
    <col collapsed="false" customWidth="true" hidden="false" outlineLevel="0" max="12" min="12" style="0" width="17.62"/>
  </cols>
  <sheetData>
    <row r="1" customFormat="false" ht="25.5" hidden="false" customHeight="true" outlineLevel="0" collapsed="false">
      <c r="C1" s="1" t="s">
        <v>0</v>
      </c>
    </row>
    <row r="2" customFormat="false" ht="12.95" hidden="false" customHeight="true" outlineLevel="0" collapsed="false">
      <c r="C2" s="1"/>
    </row>
    <row r="3" customFormat="false" ht="19.5" hidden="false" customHeight="true" outlineLevel="0" collapsed="false">
      <c r="A3" s="2" t="s">
        <v>1</v>
      </c>
    </row>
    <row r="4" customFormat="false" ht="29.25" hidden="false" customHeight="true" outlineLevel="0" collapsed="false">
      <c r="A4" s="3" t="s">
        <v>2</v>
      </c>
      <c r="B4" s="4" t="n">
        <v>2</v>
      </c>
      <c r="C4" s="1" t="s">
        <v>3</v>
      </c>
      <c r="D4" s="1"/>
    </row>
    <row r="5" customFormat="false" ht="12.95" hidden="false" customHeight="true" outlineLevel="0" collapsed="false"/>
    <row r="6" customFormat="false" ht="15" hidden="false" customHeight="true" outlineLevel="0" collapsed="false">
      <c r="C6" s="5" t="s">
        <v>4</v>
      </c>
    </row>
    <row r="7" customFormat="false" ht="15" hidden="false" customHeight="true" outlineLevel="0" collapsed="false"/>
    <row r="8" customFormat="false" ht="15" hidden="false" customHeight="true" outlineLevel="0" collapsed="false">
      <c r="B8" s="6" t="s">
        <v>5</v>
      </c>
    </row>
    <row r="9" customFormat="false" ht="15" hidden="false" customHeight="true" outlineLevel="0" collapsed="false">
      <c r="C9" s="5" t="s">
        <v>6</v>
      </c>
    </row>
    <row r="10" customFormat="false" ht="15" hidden="false" customHeight="true" outlineLevel="0" collapsed="false">
      <c r="A10" s="7" t="s">
        <v>7</v>
      </c>
    </row>
    <row r="11" customFormat="false" ht="15" hidden="false" customHeight="true" outlineLevel="0" collapsed="false">
      <c r="A11" s="7" t="s">
        <v>8</v>
      </c>
    </row>
    <row r="12" customFormat="false" ht="15" hidden="false" customHeight="true" outlineLevel="0" collapsed="false">
      <c r="B12" s="6" t="s">
        <v>9</v>
      </c>
    </row>
    <row r="13" customFormat="false" ht="15" hidden="false" customHeight="true" outlineLevel="0" collapsed="false">
      <c r="B13" s="6" t="s">
        <v>10</v>
      </c>
      <c r="D13" s="7"/>
      <c r="E13" s="7"/>
      <c r="G13" s="8"/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</row>
    <row r="15" customFormat="false" ht="15" hidden="false" customHeight="true" outlineLevel="0" collapsed="false"/>
    <row r="16" customFormat="false" ht="15" hidden="false" customHeight="true" outlineLevel="0" collapsed="false">
      <c r="B16" s="5" t="s">
        <v>11</v>
      </c>
    </row>
    <row r="17" customFormat="false" ht="15" hidden="false" customHeight="true" outlineLevel="0" collapsed="false">
      <c r="B17" s="5" t="s">
        <v>12</v>
      </c>
    </row>
    <row r="18" customFormat="false" ht="15" hidden="false" customHeight="true" outlineLevel="0" collapsed="false">
      <c r="B18" s="5" t="s">
        <v>13</v>
      </c>
    </row>
    <row r="20" customFormat="false" ht="15" hidden="false" customHeight="true" outlineLevel="0" collapsed="false">
      <c r="B20" s="5" t="s">
        <v>14</v>
      </c>
      <c r="E20" s="5" t="s">
        <v>15</v>
      </c>
      <c r="H20" s="11"/>
      <c r="I20" s="12" t="s">
        <v>16</v>
      </c>
      <c r="J20" s="11"/>
    </row>
    <row r="21" customFormat="false" ht="14.25" hidden="false" customHeight="true" outlineLevel="0" collapsed="false">
      <c r="I21" s="7" t="s">
        <v>17</v>
      </c>
      <c r="J21" s="7"/>
      <c r="K21" s="7"/>
    </row>
    <row r="22" customFormat="false" ht="14.25" hidden="false" customHeight="true" outlineLevel="0" collapsed="false">
      <c r="I22" s="7" t="s">
        <v>18</v>
      </c>
      <c r="J22" s="7"/>
      <c r="K22" s="7"/>
    </row>
    <row r="24" customFormat="false" ht="13.5" hidden="false" customHeight="false" outlineLevel="0" collapsed="false">
      <c r="B24" s="13" t="s">
        <v>19</v>
      </c>
    </row>
    <row r="26" customFormat="false" ht="13.5" hidden="false" customHeight="false" outlineLevel="0" collapsed="false">
      <c r="B26" s="5" t="s">
        <v>20</v>
      </c>
      <c r="I26" s="7" t="s">
        <v>21</v>
      </c>
    </row>
    <row r="27" customFormat="false" ht="13.5" hidden="false" customHeight="false" outlineLevel="0" collapsed="false">
      <c r="B27" s="5" t="s">
        <v>22</v>
      </c>
      <c r="I27" s="7" t="s">
        <v>23</v>
      </c>
    </row>
    <row r="28" customFormat="false" ht="13.5" hidden="false" customHeight="false" outlineLevel="0" collapsed="false">
      <c r="B28" s="5" t="s">
        <v>24</v>
      </c>
      <c r="I28" s="7" t="s">
        <v>25</v>
      </c>
    </row>
    <row r="29" customFormat="false" ht="13.5" hidden="false" customHeight="false" outlineLevel="0" collapsed="false">
      <c r="C29" s="5" t="s">
        <v>26</v>
      </c>
    </row>
    <row r="30" customFormat="false" ht="13.5" hidden="false" customHeight="false" outlineLevel="0" collapsed="false">
      <c r="B30" s="5" t="s">
        <v>27</v>
      </c>
      <c r="I30" s="14" t="s">
        <v>28</v>
      </c>
    </row>
    <row r="31" customFormat="false" ht="13.5" hidden="false" customHeight="false" outlineLevel="0" collapsed="false">
      <c r="B31" s="5" t="s">
        <v>29</v>
      </c>
      <c r="I31" s="14" t="s">
        <v>30</v>
      </c>
    </row>
    <row r="32" customFormat="false" ht="13.5" hidden="false" customHeight="false" outlineLevel="0" collapsed="false">
      <c r="I32" s="14" t="s">
        <v>31</v>
      </c>
    </row>
    <row r="33" customFormat="false" ht="13.5" hidden="false" customHeight="false" outlineLevel="0" collapsed="false">
      <c r="B33" s="5" t="s">
        <v>32</v>
      </c>
    </row>
    <row r="34" customFormat="false" ht="13.5" hidden="false" customHeight="false" outlineLevel="0" collapsed="false">
      <c r="B34" s="5" t="s">
        <v>33</v>
      </c>
      <c r="L34" s="15" t="s">
        <v>34</v>
      </c>
    </row>
    <row r="35" customFormat="false" ht="13.5" hidden="false" customHeight="false" outlineLevel="0" collapsed="false">
      <c r="B35" s="7" t="s">
        <v>35</v>
      </c>
      <c r="L35" s="16" t="n">
        <v>40901</v>
      </c>
    </row>
    <row r="36" customFormat="false" ht="13.5" hidden="false" customHeight="false" outlineLevel="0" collapsed="false">
      <c r="B36" s="7" t="s">
        <v>36</v>
      </c>
      <c r="L36" s="5" t="s">
        <v>37</v>
      </c>
    </row>
    <row r="37" customFormat="false" ht="13.5" hidden="false" customHeight="false" outlineLevel="0" collapsed="false">
      <c r="B37" s="5" t="s">
        <v>38</v>
      </c>
      <c r="I37" s="15" t="s">
        <v>39</v>
      </c>
      <c r="L37" s="5" t="s">
        <v>40</v>
      </c>
    </row>
    <row r="38" customFormat="false" ht="13.5" hidden="false" customHeight="false" outlineLevel="0" collapsed="false">
      <c r="B38" s="0" t="s">
        <v>41</v>
      </c>
      <c r="I38" s="15" t="s">
        <v>42</v>
      </c>
      <c r="K38" s="17" t="s">
        <v>43</v>
      </c>
    </row>
    <row r="39" customFormat="false" ht="13.5" hidden="false" customHeight="false" outlineLevel="0" collapsed="false">
      <c r="B39" s="0" t="s">
        <v>44</v>
      </c>
      <c r="I39" s="15" t="s">
        <v>45</v>
      </c>
    </row>
    <row r="40" customFormat="false" ht="13.5" hidden="false" customHeight="false" outlineLevel="0" collapsed="false">
      <c r="B40" s="0" t="s">
        <v>46</v>
      </c>
    </row>
    <row r="41" customFormat="false" ht="13.5" hidden="false" customHeight="false" outlineLevel="0" collapsed="false">
      <c r="B41" s="5" t="s">
        <v>47</v>
      </c>
    </row>
  </sheetData>
  <sheetProtection sheet="true" objects="true" scenarios="true"/>
  <hyperlinks>
    <hyperlink ref="K38" r:id="rId2" display="http://homepage3.nifty.com/sk-kobayan/"/>
  </hyperlinks>
  <printOptions headings="false" gridLines="false" gridLinesSet="true" horizontalCentered="false" verticalCentered="false"/>
  <pageMargins left="0.747916666666667" right="0.747916666666667" top="0.3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62"/>
    <col collapsed="false" customWidth="true" hidden="false" outlineLevel="0" max="3" min="3" style="18" width="18.62"/>
    <col collapsed="false" customWidth="true" hidden="false" outlineLevel="0" max="4" min="4" style="0" width="10.49"/>
    <col collapsed="false" customWidth="true" hidden="false" outlineLevel="0" max="5" min="5" style="0" width="7.62"/>
    <col collapsed="false" customWidth="true" hidden="false" outlineLevel="0" max="6" min="6" style="0" width="6.62"/>
    <col collapsed="false" customWidth="true" hidden="false" outlineLevel="0" max="7" min="7" style="0" width="7.62"/>
    <col collapsed="false" customWidth="true" hidden="false" outlineLevel="0" max="8" min="8" style="0" width="6.62"/>
  </cols>
  <sheetData>
    <row r="1" s="23" customFormat="true" ht="13.5" hidden="false" customHeight="false" outlineLevel="0" collapsed="false">
      <c r="A1" s="19" t="s">
        <v>48</v>
      </c>
      <c r="B1" s="19" t="s">
        <v>49</v>
      </c>
      <c r="C1" s="20" t="s">
        <v>50</v>
      </c>
      <c r="D1" s="19" t="s">
        <v>51</v>
      </c>
      <c r="E1" s="21" t="s">
        <v>52</v>
      </c>
      <c r="F1" s="22" t="s">
        <v>53</v>
      </c>
      <c r="G1" s="21" t="s">
        <v>54</v>
      </c>
      <c r="H1" s="22" t="s">
        <v>53</v>
      </c>
      <c r="I1" s="21" t="s">
        <v>55</v>
      </c>
    </row>
    <row r="2" s="32" customFormat="true" ht="13.5" hidden="false" customHeight="false" outlineLevel="0" collapsed="false">
      <c r="A2" s="24" t="n">
        <v>1</v>
      </c>
      <c r="B2" s="25" t="n">
        <v>10015</v>
      </c>
      <c r="C2" s="26" t="s">
        <v>56</v>
      </c>
      <c r="D2" s="27" t="s">
        <v>57</v>
      </c>
      <c r="E2" s="28"/>
      <c r="F2" s="29"/>
      <c r="G2" s="28"/>
      <c r="H2" s="30"/>
      <c r="I2" s="31" t="n">
        <f aca="false">SUM(E2:G2)</f>
        <v>0</v>
      </c>
    </row>
    <row r="3" s="32" customFormat="true" ht="13.5" hidden="false" customHeight="false" outlineLevel="0" collapsed="false">
      <c r="A3" s="24" t="n">
        <v>2</v>
      </c>
      <c r="B3" s="25" t="n">
        <v>10018</v>
      </c>
      <c r="C3" s="26" t="s">
        <v>58</v>
      </c>
      <c r="D3" s="27" t="s">
        <v>59</v>
      </c>
      <c r="E3" s="28" t="n">
        <v>30000</v>
      </c>
      <c r="F3" s="33" t="s">
        <v>60</v>
      </c>
      <c r="G3" s="28"/>
      <c r="H3" s="34"/>
      <c r="I3" s="31" t="n">
        <f aca="false">SUM(E3:G3)</f>
        <v>30000</v>
      </c>
    </row>
    <row r="4" s="32" customFormat="true" ht="13.5" hidden="false" customHeight="false" outlineLevel="0" collapsed="false">
      <c r="A4" s="24" t="n">
        <v>3</v>
      </c>
      <c r="B4" s="25" t="n">
        <v>10060</v>
      </c>
      <c r="C4" s="26" t="s">
        <v>61</v>
      </c>
      <c r="D4" s="27" t="s">
        <v>62</v>
      </c>
      <c r="E4" s="28"/>
      <c r="F4" s="29"/>
      <c r="G4" s="28"/>
      <c r="H4" s="29"/>
      <c r="I4" s="31" t="n">
        <f aca="false">SUM(E4:G4)</f>
        <v>0</v>
      </c>
    </row>
    <row r="5" s="32" customFormat="true" ht="13.5" hidden="false" customHeight="false" outlineLevel="0" collapsed="false">
      <c r="A5" s="24" t="n">
        <v>4</v>
      </c>
      <c r="B5" s="25" t="n">
        <v>10144</v>
      </c>
      <c r="C5" s="26" t="s">
        <v>63</v>
      </c>
      <c r="D5" s="27" t="s">
        <v>57</v>
      </c>
      <c r="E5" s="28" t="n">
        <v>4200</v>
      </c>
      <c r="F5" s="33" t="s">
        <v>64</v>
      </c>
      <c r="G5" s="28"/>
      <c r="H5" s="29"/>
      <c r="I5" s="31" t="n">
        <f aca="false">SUM(E5:G5)</f>
        <v>4200</v>
      </c>
    </row>
    <row r="6" s="32" customFormat="true" ht="13.5" hidden="false" customHeight="false" outlineLevel="0" collapsed="false">
      <c r="A6" s="24" t="n">
        <v>5</v>
      </c>
      <c r="B6" s="25" t="n">
        <v>10581</v>
      </c>
      <c r="C6" s="26" t="s">
        <v>65</v>
      </c>
      <c r="D6" s="27" t="s">
        <v>57</v>
      </c>
      <c r="E6" s="28"/>
      <c r="F6" s="29"/>
      <c r="G6" s="28"/>
      <c r="H6" s="29"/>
      <c r="I6" s="31" t="n">
        <f aca="false">SUM(E6:G6)</f>
        <v>0</v>
      </c>
    </row>
    <row r="7" s="32" customFormat="true" ht="13.5" hidden="false" customHeight="false" outlineLevel="0" collapsed="false">
      <c r="A7" s="24" t="n">
        <v>6</v>
      </c>
      <c r="B7" s="25" t="n">
        <v>20159</v>
      </c>
      <c r="C7" s="26" t="s">
        <v>66</v>
      </c>
      <c r="D7" s="27" t="s">
        <v>57</v>
      </c>
      <c r="E7" s="28" t="n">
        <v>8400</v>
      </c>
      <c r="F7" s="33" t="s">
        <v>67</v>
      </c>
      <c r="G7" s="28"/>
      <c r="H7" s="29"/>
      <c r="I7" s="31" t="n">
        <f aca="false">SUM(E7:G7)</f>
        <v>8400</v>
      </c>
    </row>
    <row r="8" s="32" customFormat="true" ht="13.5" hidden="false" customHeight="false" outlineLevel="0" collapsed="false">
      <c r="A8" s="24" t="n">
        <v>7</v>
      </c>
      <c r="B8" s="25" t="n">
        <v>20179</v>
      </c>
      <c r="C8" s="26" t="s">
        <v>68</v>
      </c>
      <c r="D8" s="27" t="s">
        <v>59</v>
      </c>
      <c r="E8" s="28" t="n">
        <v>30000</v>
      </c>
      <c r="F8" s="33" t="s">
        <v>69</v>
      </c>
      <c r="G8" s="28"/>
      <c r="H8" s="29"/>
      <c r="I8" s="31" t="n">
        <f aca="false">SUM(E8:G8)</f>
        <v>30000</v>
      </c>
    </row>
    <row r="9" s="32" customFormat="true" ht="13.5" hidden="false" customHeight="false" outlineLevel="0" collapsed="false">
      <c r="A9" s="24" t="n">
        <v>8</v>
      </c>
      <c r="B9" s="25" t="n">
        <v>30025</v>
      </c>
      <c r="C9" s="26" t="s">
        <v>70</v>
      </c>
      <c r="D9" s="27" t="s">
        <v>57</v>
      </c>
      <c r="E9" s="28" t="n">
        <v>8400</v>
      </c>
      <c r="F9" s="33" t="s">
        <v>71</v>
      </c>
      <c r="G9" s="28"/>
      <c r="H9" s="29"/>
      <c r="I9" s="31" t="n">
        <f aca="false">SUM(E9:G9)</f>
        <v>8400</v>
      </c>
    </row>
    <row r="10" s="32" customFormat="true" ht="13.5" hidden="false" customHeight="false" outlineLevel="0" collapsed="false">
      <c r="A10" s="24" t="n">
        <v>9</v>
      </c>
      <c r="B10" s="25" t="n">
        <v>30026</v>
      </c>
      <c r="C10" s="26" t="s">
        <v>72</v>
      </c>
      <c r="D10" s="27" t="s">
        <v>57</v>
      </c>
      <c r="E10" s="28" t="n">
        <v>8400</v>
      </c>
      <c r="F10" s="33" t="s">
        <v>73</v>
      </c>
      <c r="G10" s="28"/>
      <c r="H10" s="29"/>
      <c r="I10" s="31" t="n">
        <f aca="false">SUM(E10:G10)</f>
        <v>8400</v>
      </c>
    </row>
    <row r="11" s="32" customFormat="true" ht="13.5" hidden="false" customHeight="false" outlineLevel="0" collapsed="false">
      <c r="A11" s="24" t="n">
        <v>10</v>
      </c>
      <c r="B11" s="25" t="n">
        <v>40051</v>
      </c>
      <c r="C11" s="26" t="s">
        <v>74</v>
      </c>
      <c r="D11" s="27" t="s">
        <v>57</v>
      </c>
      <c r="E11" s="28" t="n">
        <v>4200</v>
      </c>
      <c r="F11" s="33" t="s">
        <v>75</v>
      </c>
      <c r="G11" s="28"/>
      <c r="H11" s="29"/>
      <c r="I11" s="31" t="n">
        <f aca="false">SUM(E11:G11)</f>
        <v>4200</v>
      </c>
    </row>
    <row r="12" s="32" customFormat="true" ht="13.5" hidden="false" customHeight="false" outlineLevel="0" collapsed="false">
      <c r="A12" s="24" t="n">
        <v>11</v>
      </c>
      <c r="B12" s="25" t="n">
        <v>40069</v>
      </c>
      <c r="C12" s="26" t="s">
        <v>76</v>
      </c>
      <c r="D12" s="27" t="s">
        <v>57</v>
      </c>
      <c r="E12" s="28"/>
      <c r="F12" s="29"/>
      <c r="G12" s="28"/>
      <c r="H12" s="29"/>
      <c r="I12" s="31" t="n">
        <f aca="false">SUM(E12:G12)</f>
        <v>0</v>
      </c>
    </row>
    <row r="13" s="32" customFormat="true" ht="13.5" hidden="false" customHeight="false" outlineLevel="0" collapsed="false">
      <c r="A13" s="24" t="n">
        <v>12</v>
      </c>
      <c r="B13" s="25" t="n">
        <v>50018</v>
      </c>
      <c r="C13" s="26" t="s">
        <v>77</v>
      </c>
      <c r="D13" s="27" t="s">
        <v>57</v>
      </c>
      <c r="E13" s="28"/>
      <c r="F13" s="29"/>
      <c r="G13" s="28"/>
      <c r="H13" s="29"/>
      <c r="I13" s="31" t="n">
        <f aca="false">SUM(E13:G13)</f>
        <v>0</v>
      </c>
    </row>
    <row r="14" s="32" customFormat="true" ht="13.5" hidden="false" customHeight="false" outlineLevel="0" collapsed="false">
      <c r="A14" s="24" t="n">
        <v>13</v>
      </c>
      <c r="B14" s="25" t="n">
        <v>50059</v>
      </c>
      <c r="C14" s="26" t="s">
        <v>78</v>
      </c>
      <c r="D14" s="27" t="s">
        <v>57</v>
      </c>
      <c r="E14" s="28"/>
      <c r="F14" s="35"/>
      <c r="G14" s="28"/>
      <c r="H14" s="29"/>
      <c r="I14" s="31" t="n">
        <f aca="false">SUM(E14:G14)</f>
        <v>0</v>
      </c>
    </row>
    <row r="15" s="32" customFormat="true" ht="13.5" hidden="false" customHeight="false" outlineLevel="0" collapsed="false">
      <c r="A15" s="24" t="n">
        <v>14</v>
      </c>
      <c r="B15" s="25" t="n">
        <v>50095</v>
      </c>
      <c r="C15" s="26" t="s">
        <v>79</v>
      </c>
      <c r="D15" s="27" t="s">
        <v>57</v>
      </c>
      <c r="E15" s="28"/>
      <c r="F15" s="29"/>
      <c r="G15" s="28"/>
      <c r="H15" s="29"/>
      <c r="I15" s="31" t="n">
        <f aca="false">SUM(E15:G15)</f>
        <v>0</v>
      </c>
    </row>
    <row r="16" s="32" customFormat="true" ht="13.5" hidden="false" customHeight="false" outlineLevel="0" collapsed="false">
      <c r="A16" s="24" t="n">
        <v>15</v>
      </c>
      <c r="B16" s="25" t="n">
        <v>60001</v>
      </c>
      <c r="C16" s="26" t="s">
        <v>80</v>
      </c>
      <c r="D16" s="27" t="s">
        <v>57</v>
      </c>
      <c r="E16" s="28" t="n">
        <v>10200</v>
      </c>
      <c r="F16" s="33" t="s">
        <v>75</v>
      </c>
      <c r="G16" s="28"/>
      <c r="H16" s="29"/>
      <c r="I16" s="31" t="n">
        <f aca="false">SUM(E16:G16)</f>
        <v>10200</v>
      </c>
    </row>
    <row r="17" s="32" customFormat="true" ht="13.5" hidden="false" customHeight="false" outlineLevel="0" collapsed="false">
      <c r="A17" s="24" t="n">
        <v>16</v>
      </c>
      <c r="B17" s="25" t="n">
        <v>60040</v>
      </c>
      <c r="C17" s="26" t="s">
        <v>81</v>
      </c>
      <c r="D17" s="27" t="s">
        <v>57</v>
      </c>
      <c r="E17" s="28" t="n">
        <v>4200</v>
      </c>
      <c r="F17" s="33" t="s">
        <v>75</v>
      </c>
      <c r="G17" s="28"/>
      <c r="H17" s="36"/>
      <c r="I17" s="31" t="n">
        <f aca="false">SUM(E17:G17)</f>
        <v>4200</v>
      </c>
    </row>
    <row r="18" s="32" customFormat="true" ht="13.5" hidden="false" customHeight="false" outlineLevel="0" collapsed="false">
      <c r="A18" s="24" t="n">
        <v>17</v>
      </c>
      <c r="B18" s="25" t="n">
        <v>60050</v>
      </c>
      <c r="C18" s="26" t="s">
        <v>82</v>
      </c>
      <c r="D18" s="27" t="s">
        <v>57</v>
      </c>
      <c r="E18" s="28" t="n">
        <v>4200</v>
      </c>
      <c r="F18" s="33" t="s">
        <v>75</v>
      </c>
      <c r="G18" s="28"/>
      <c r="H18" s="36"/>
      <c r="I18" s="31" t="n">
        <f aca="false">SUM(E18:G18)</f>
        <v>4200</v>
      </c>
    </row>
    <row r="19" s="32" customFormat="true" ht="13.5" hidden="false" customHeight="false" outlineLevel="0" collapsed="false">
      <c r="A19" s="24" t="n">
        <v>18</v>
      </c>
      <c r="B19" s="25" t="n">
        <v>60052</v>
      </c>
      <c r="C19" s="26" t="s">
        <v>83</v>
      </c>
      <c r="D19" s="27" t="s">
        <v>59</v>
      </c>
      <c r="E19" s="28" t="n">
        <v>30000</v>
      </c>
      <c r="F19" s="33" t="s">
        <v>84</v>
      </c>
      <c r="G19" s="28"/>
      <c r="H19" s="29"/>
      <c r="I19" s="31" t="n">
        <f aca="false">SUM(E19:G19)</f>
        <v>30000</v>
      </c>
    </row>
    <row r="20" s="32" customFormat="true" ht="13.5" hidden="false" customHeight="false" outlineLevel="0" collapsed="false">
      <c r="A20" s="24" t="n">
        <v>19</v>
      </c>
      <c r="B20" s="25" t="n">
        <v>60105</v>
      </c>
      <c r="C20" s="26" t="s">
        <v>85</v>
      </c>
      <c r="D20" s="27" t="s">
        <v>57</v>
      </c>
      <c r="E20" s="28" t="n">
        <v>4200</v>
      </c>
      <c r="F20" s="33" t="s">
        <v>75</v>
      </c>
      <c r="G20" s="28"/>
      <c r="H20" s="29"/>
      <c r="I20" s="31" t="n">
        <f aca="false">SUM(E20:G20)</f>
        <v>4200</v>
      </c>
    </row>
    <row r="21" s="32" customFormat="true" ht="13.5" hidden="false" customHeight="false" outlineLevel="0" collapsed="false">
      <c r="A21" s="24" t="n">
        <v>20</v>
      </c>
      <c r="B21" s="25" t="n">
        <v>70018</v>
      </c>
      <c r="C21" s="26" t="s">
        <v>86</v>
      </c>
      <c r="D21" s="27" t="s">
        <v>57</v>
      </c>
      <c r="E21" s="28" t="n">
        <v>4200</v>
      </c>
      <c r="F21" s="33" t="s">
        <v>75</v>
      </c>
      <c r="G21" s="28"/>
      <c r="H21" s="29"/>
      <c r="I21" s="31" t="n">
        <f aca="false">SUM(E21:G21)</f>
        <v>4200</v>
      </c>
    </row>
    <row r="22" s="32" customFormat="true" ht="13.5" hidden="false" customHeight="false" outlineLevel="0" collapsed="false">
      <c r="A22" s="24" t="n">
        <v>21</v>
      </c>
      <c r="B22" s="25" t="n">
        <v>100001</v>
      </c>
      <c r="C22" s="26" t="s">
        <v>87</v>
      </c>
      <c r="D22" s="27" t="s">
        <v>62</v>
      </c>
      <c r="E22" s="28" t="n">
        <v>12000</v>
      </c>
      <c r="F22" s="33" t="s">
        <v>88</v>
      </c>
      <c r="G22" s="28"/>
      <c r="H22" s="29"/>
      <c r="I22" s="31" t="n">
        <f aca="false">SUM(E22:G22)</f>
        <v>12000</v>
      </c>
    </row>
    <row r="23" s="32" customFormat="true" ht="13.5" hidden="false" customHeight="false" outlineLevel="0" collapsed="false">
      <c r="A23" s="24" t="n">
        <v>22</v>
      </c>
      <c r="B23" s="25" t="n">
        <v>100002</v>
      </c>
      <c r="C23" s="26" t="s">
        <v>89</v>
      </c>
      <c r="D23" s="27" t="s">
        <v>62</v>
      </c>
      <c r="E23" s="28" t="n">
        <v>12000</v>
      </c>
      <c r="F23" s="33" t="s">
        <v>88</v>
      </c>
      <c r="G23" s="28"/>
      <c r="H23" s="36"/>
      <c r="I23" s="31" t="n">
        <f aca="false">SUM(E23:G23)</f>
        <v>12000</v>
      </c>
    </row>
    <row r="24" s="32" customFormat="true" ht="13.5" hidden="false" customHeight="false" outlineLevel="0" collapsed="false">
      <c r="A24" s="24" t="n">
        <v>23</v>
      </c>
      <c r="B24" s="25" t="n">
        <v>100003</v>
      </c>
      <c r="C24" s="26" t="s">
        <v>90</v>
      </c>
      <c r="D24" s="27" t="s">
        <v>62</v>
      </c>
      <c r="E24" s="28" t="n">
        <v>12000</v>
      </c>
      <c r="F24" s="33" t="s">
        <v>88</v>
      </c>
      <c r="G24" s="28"/>
      <c r="H24" s="29"/>
      <c r="I24" s="31" t="n">
        <f aca="false">SUM(E24:G24)</f>
        <v>12000</v>
      </c>
    </row>
    <row r="25" s="32" customFormat="true" ht="13.5" hidden="false" customHeight="false" outlineLevel="0" collapsed="false">
      <c r="A25" s="24" t="n">
        <v>24</v>
      </c>
      <c r="B25" s="25" t="n">
        <v>100004</v>
      </c>
      <c r="C25" s="26" t="s">
        <v>91</v>
      </c>
      <c r="D25" s="27" t="s">
        <v>62</v>
      </c>
      <c r="E25" s="28" t="n">
        <v>12000</v>
      </c>
      <c r="F25" s="33" t="s">
        <v>88</v>
      </c>
      <c r="G25" s="28"/>
      <c r="H25" s="37"/>
      <c r="I25" s="31" t="n">
        <f aca="false">SUM(E25:G25)</f>
        <v>12000</v>
      </c>
    </row>
    <row r="26" s="32" customFormat="true" ht="13.5" hidden="false" customHeight="false" outlineLevel="0" collapsed="false">
      <c r="A26" s="24" t="n">
        <v>25</v>
      </c>
      <c r="B26" s="25" t="n">
        <v>100005</v>
      </c>
      <c r="C26" s="26" t="s">
        <v>92</v>
      </c>
      <c r="D26" s="27" t="s">
        <v>62</v>
      </c>
      <c r="E26" s="28" t="n">
        <v>12000</v>
      </c>
      <c r="F26" s="33" t="s">
        <v>88</v>
      </c>
      <c r="G26" s="28"/>
      <c r="H26" s="36"/>
      <c r="I26" s="31" t="n">
        <f aca="false">SUM(E26:G26)</f>
        <v>12000</v>
      </c>
    </row>
    <row r="27" s="32" customFormat="true" ht="13.5" hidden="false" customHeight="false" outlineLevel="0" collapsed="false">
      <c r="A27" s="24" t="n">
        <v>26</v>
      </c>
      <c r="B27" s="25"/>
      <c r="C27" s="26"/>
      <c r="D27" s="27"/>
      <c r="E27" s="28"/>
      <c r="F27" s="29"/>
      <c r="G27" s="28"/>
      <c r="H27" s="29"/>
      <c r="I27" s="31" t="n">
        <f aca="false">SUM(E27:G27)</f>
        <v>0</v>
      </c>
    </row>
    <row r="28" s="32" customFormat="true" ht="13.5" hidden="false" customHeight="false" outlineLevel="0" collapsed="false">
      <c r="A28" s="24" t="n">
        <v>27</v>
      </c>
      <c r="B28" s="25"/>
      <c r="C28" s="26"/>
      <c r="D28" s="27"/>
      <c r="E28" s="28"/>
      <c r="F28" s="29"/>
      <c r="G28" s="28"/>
      <c r="H28" s="35"/>
      <c r="I28" s="31" t="n">
        <f aca="false">SUM(E28:G28)</f>
        <v>0</v>
      </c>
    </row>
    <row r="29" s="32" customFormat="true" ht="13.5" hidden="false" customHeight="false" outlineLevel="0" collapsed="false">
      <c r="A29" s="24" t="n">
        <v>28</v>
      </c>
      <c r="B29" s="25"/>
      <c r="C29" s="26"/>
      <c r="D29" s="27"/>
      <c r="E29" s="28"/>
      <c r="F29" s="29"/>
      <c r="G29" s="28"/>
      <c r="H29" s="35"/>
      <c r="I29" s="31" t="n">
        <f aca="false">SUM(E29:G29)</f>
        <v>0</v>
      </c>
    </row>
    <row r="30" s="32" customFormat="true" ht="13.5" hidden="false" customHeight="false" outlineLevel="0" collapsed="false">
      <c r="A30" s="24" t="n">
        <v>29</v>
      </c>
      <c r="B30" s="25"/>
      <c r="C30" s="26"/>
      <c r="D30" s="27"/>
      <c r="E30" s="28"/>
      <c r="F30" s="29"/>
      <c r="G30" s="28"/>
      <c r="H30" s="35"/>
      <c r="I30" s="31" t="n">
        <f aca="false">SUM(E30:G30)</f>
        <v>0</v>
      </c>
    </row>
    <row r="31" s="32" customFormat="true" ht="13.5" hidden="false" customHeight="false" outlineLevel="0" collapsed="false">
      <c r="A31" s="24" t="n">
        <v>30</v>
      </c>
      <c r="B31" s="25"/>
      <c r="C31" s="26"/>
      <c r="D31" s="27"/>
      <c r="E31" s="28"/>
      <c r="F31" s="29"/>
      <c r="G31" s="28"/>
      <c r="H31" s="35"/>
      <c r="I31" s="31" t="n">
        <f aca="false">SUM(E31:G31)</f>
        <v>0</v>
      </c>
    </row>
    <row r="32" s="32" customFormat="true" ht="13.5" hidden="false" customHeight="false" outlineLevel="0" collapsed="false">
      <c r="A32" s="24" t="n">
        <v>31</v>
      </c>
      <c r="B32" s="25"/>
      <c r="C32" s="26"/>
      <c r="D32" s="27"/>
      <c r="E32" s="28"/>
      <c r="F32" s="29"/>
      <c r="G32" s="28"/>
      <c r="H32" s="35"/>
      <c r="I32" s="31" t="n">
        <f aca="false">SUM(E32:G32)</f>
        <v>0</v>
      </c>
    </row>
    <row r="33" s="32" customFormat="true" ht="13.5" hidden="false" customHeight="false" outlineLevel="0" collapsed="false">
      <c r="A33" s="24" t="n">
        <v>32</v>
      </c>
      <c r="B33" s="25"/>
      <c r="C33" s="26"/>
      <c r="D33" s="27"/>
      <c r="E33" s="28"/>
      <c r="F33" s="29"/>
      <c r="G33" s="28"/>
      <c r="H33" s="35"/>
      <c r="I33" s="31" t="n">
        <f aca="false">SUM(E33:G33)</f>
        <v>0</v>
      </c>
    </row>
    <row r="34" s="32" customFormat="true" ht="13.5" hidden="false" customHeight="false" outlineLevel="0" collapsed="false">
      <c r="A34" s="24" t="n">
        <v>33</v>
      </c>
      <c r="B34" s="25"/>
      <c r="C34" s="26"/>
      <c r="D34" s="27"/>
      <c r="E34" s="28"/>
      <c r="F34" s="29"/>
      <c r="G34" s="28"/>
      <c r="H34" s="35"/>
      <c r="I34" s="31" t="n">
        <f aca="false">SUM(E34:G34)</f>
        <v>0</v>
      </c>
    </row>
    <row r="35" s="32" customFormat="true" ht="13.5" hidden="false" customHeight="false" outlineLevel="0" collapsed="false">
      <c r="A35" s="24" t="n">
        <v>34</v>
      </c>
      <c r="B35" s="25"/>
      <c r="C35" s="26"/>
      <c r="D35" s="27"/>
      <c r="E35" s="28"/>
      <c r="F35" s="29"/>
      <c r="G35" s="28"/>
      <c r="H35" s="35"/>
      <c r="I35" s="31" t="n">
        <f aca="false">SUM(E35:G35)</f>
        <v>0</v>
      </c>
    </row>
    <row r="36" s="32" customFormat="true" ht="13.5" hidden="false" customHeight="false" outlineLevel="0" collapsed="false">
      <c r="A36" s="24" t="n">
        <v>35</v>
      </c>
      <c r="B36" s="25"/>
      <c r="C36" s="26"/>
      <c r="D36" s="27"/>
      <c r="E36" s="28"/>
      <c r="F36" s="29"/>
      <c r="G36" s="28"/>
      <c r="H36" s="35"/>
      <c r="I36" s="31" t="n">
        <f aca="false">SUM(E36:G36)</f>
        <v>0</v>
      </c>
    </row>
    <row r="37" s="32" customFormat="true" ht="13.5" hidden="false" customHeight="false" outlineLevel="0" collapsed="false">
      <c r="A37" s="24" t="n">
        <v>36</v>
      </c>
      <c r="B37" s="25"/>
      <c r="C37" s="26"/>
      <c r="D37" s="27"/>
      <c r="E37" s="28"/>
      <c r="F37" s="29"/>
      <c r="G37" s="28"/>
      <c r="H37" s="35"/>
      <c r="I37" s="31" t="n">
        <f aca="false">SUM(E37:G37)</f>
        <v>0</v>
      </c>
    </row>
    <row r="38" s="32" customFormat="true" ht="13.5" hidden="false" customHeight="false" outlineLevel="0" collapsed="false">
      <c r="A38" s="24" t="n">
        <v>37</v>
      </c>
      <c r="B38" s="25"/>
      <c r="C38" s="26"/>
      <c r="D38" s="27"/>
      <c r="E38" s="28"/>
      <c r="F38" s="29"/>
      <c r="G38" s="28"/>
      <c r="H38" s="35"/>
      <c r="I38" s="31" t="n">
        <f aca="false">SUM(E38:G38)</f>
        <v>0</v>
      </c>
    </row>
    <row r="39" s="32" customFormat="true" ht="13.5" hidden="false" customHeight="false" outlineLevel="0" collapsed="false">
      <c r="A39" s="24" t="n">
        <v>38</v>
      </c>
      <c r="B39" s="25"/>
      <c r="C39" s="26"/>
      <c r="D39" s="27"/>
      <c r="E39" s="28"/>
      <c r="F39" s="29"/>
      <c r="G39" s="28"/>
      <c r="H39" s="35"/>
      <c r="I39" s="31" t="n">
        <f aca="false">SUM(E39:G39)</f>
        <v>0</v>
      </c>
    </row>
    <row r="40" s="32" customFormat="true" ht="13.5" hidden="false" customHeight="false" outlineLevel="0" collapsed="false">
      <c r="A40" s="24" t="n">
        <v>39</v>
      </c>
      <c r="B40" s="25"/>
      <c r="C40" s="26"/>
      <c r="D40" s="27"/>
      <c r="E40" s="28"/>
      <c r="F40" s="29"/>
      <c r="G40" s="28"/>
      <c r="H40" s="35"/>
      <c r="I40" s="31" t="n">
        <f aca="false">SUM(E40:G40)</f>
        <v>0</v>
      </c>
    </row>
    <row r="41" s="32" customFormat="true" ht="13.5" hidden="false" customHeight="false" outlineLevel="0" collapsed="false">
      <c r="A41" s="24" t="n">
        <v>40</v>
      </c>
      <c r="B41" s="25"/>
      <c r="C41" s="26"/>
      <c r="D41" s="27"/>
      <c r="E41" s="28"/>
      <c r="F41" s="29"/>
      <c r="G41" s="28"/>
      <c r="H41" s="35"/>
      <c r="I41" s="31" t="n">
        <f aca="false">SUM(E41:G41)</f>
        <v>0</v>
      </c>
    </row>
    <row r="42" s="32" customFormat="true" ht="13.5" hidden="false" customHeight="false" outlineLevel="0" collapsed="false">
      <c r="A42" s="24" t="n">
        <v>41</v>
      </c>
      <c r="B42" s="25"/>
      <c r="C42" s="26"/>
      <c r="D42" s="27"/>
      <c r="E42" s="28"/>
      <c r="F42" s="29"/>
      <c r="G42" s="28"/>
      <c r="H42" s="35"/>
      <c r="I42" s="31" t="n">
        <f aca="false">SUM(E42:G42)</f>
        <v>0</v>
      </c>
    </row>
    <row r="43" s="32" customFormat="true" ht="13.5" hidden="false" customHeight="false" outlineLevel="0" collapsed="false">
      <c r="A43" s="24" t="n">
        <v>42</v>
      </c>
      <c r="B43" s="25"/>
      <c r="C43" s="26"/>
      <c r="D43" s="27"/>
      <c r="E43" s="28"/>
      <c r="F43" s="29"/>
      <c r="G43" s="28"/>
      <c r="H43" s="35"/>
      <c r="I43" s="31" t="n">
        <f aca="false">SUM(E43:G43)</f>
        <v>0</v>
      </c>
    </row>
    <row r="44" s="32" customFormat="true" ht="13.5" hidden="false" customHeight="false" outlineLevel="0" collapsed="false">
      <c r="A44" s="24" t="n">
        <v>43</v>
      </c>
      <c r="B44" s="25"/>
      <c r="C44" s="26"/>
      <c r="D44" s="27"/>
      <c r="E44" s="28"/>
      <c r="F44" s="29"/>
      <c r="G44" s="28"/>
      <c r="H44" s="35"/>
      <c r="I44" s="31" t="n">
        <f aca="false">SUM(E44:G44)</f>
        <v>0</v>
      </c>
    </row>
    <row r="45" s="32" customFormat="true" ht="13.5" hidden="false" customHeight="false" outlineLevel="0" collapsed="false">
      <c r="A45" s="24" t="n">
        <v>44</v>
      </c>
      <c r="B45" s="25"/>
      <c r="C45" s="26"/>
      <c r="D45" s="27"/>
      <c r="E45" s="28"/>
      <c r="F45" s="29"/>
      <c r="G45" s="28"/>
      <c r="H45" s="35"/>
      <c r="I45" s="31" t="n">
        <f aca="false">SUM(E45:G45)</f>
        <v>0</v>
      </c>
    </row>
    <row r="46" s="32" customFormat="true" ht="13.5" hidden="false" customHeight="false" outlineLevel="0" collapsed="false">
      <c r="A46" s="24" t="n">
        <v>45</v>
      </c>
      <c r="B46" s="25"/>
      <c r="C46" s="26"/>
      <c r="D46" s="27"/>
      <c r="E46" s="28"/>
      <c r="F46" s="29"/>
      <c r="G46" s="28"/>
      <c r="H46" s="35"/>
      <c r="I46" s="31" t="n">
        <f aca="false">SUM(E46:G46)</f>
        <v>0</v>
      </c>
    </row>
    <row r="47" s="32" customFormat="true" ht="13.5" hidden="false" customHeight="false" outlineLevel="0" collapsed="false">
      <c r="A47" s="24" t="n">
        <v>46</v>
      </c>
      <c r="B47" s="25"/>
      <c r="C47" s="26"/>
      <c r="D47" s="27"/>
      <c r="E47" s="28"/>
      <c r="F47" s="29"/>
      <c r="G47" s="28"/>
      <c r="H47" s="35"/>
      <c r="I47" s="31" t="n">
        <f aca="false">SUM(E47:G47)</f>
        <v>0</v>
      </c>
    </row>
    <row r="48" s="32" customFormat="true" ht="13.5" hidden="false" customHeight="false" outlineLevel="0" collapsed="false">
      <c r="A48" s="24" t="n">
        <v>47</v>
      </c>
      <c r="B48" s="25"/>
      <c r="C48" s="26"/>
      <c r="D48" s="27"/>
      <c r="E48" s="28"/>
      <c r="F48" s="29"/>
      <c r="G48" s="28"/>
      <c r="H48" s="35"/>
      <c r="I48" s="31" t="n">
        <f aca="false">SUM(E48:G48)</f>
        <v>0</v>
      </c>
    </row>
    <row r="49" s="32" customFormat="true" ht="13.5" hidden="false" customHeight="false" outlineLevel="0" collapsed="false">
      <c r="A49" s="24" t="n">
        <v>48</v>
      </c>
      <c r="B49" s="25"/>
      <c r="C49" s="26"/>
      <c r="D49" s="27"/>
      <c r="E49" s="28"/>
      <c r="F49" s="29"/>
      <c r="G49" s="28"/>
      <c r="H49" s="35"/>
      <c r="I49" s="31" t="n">
        <f aca="false">SUM(E49:G49)</f>
        <v>0</v>
      </c>
    </row>
    <row r="50" s="32" customFormat="true" ht="13.5" hidden="false" customHeight="false" outlineLevel="0" collapsed="false">
      <c r="A50" s="24" t="n">
        <v>49</v>
      </c>
      <c r="B50" s="25"/>
      <c r="C50" s="26"/>
      <c r="D50" s="27"/>
      <c r="E50" s="28"/>
      <c r="F50" s="29"/>
      <c r="G50" s="28"/>
      <c r="H50" s="35"/>
      <c r="I50" s="31" t="n">
        <f aca="false">SUM(E50:G50)</f>
        <v>0</v>
      </c>
    </row>
    <row r="51" s="32" customFormat="true" ht="13.5" hidden="false" customHeight="false" outlineLevel="0" collapsed="false">
      <c r="A51" s="24" t="n">
        <v>50</v>
      </c>
      <c r="B51" s="25"/>
      <c r="C51" s="26"/>
      <c r="D51" s="27"/>
      <c r="E51" s="28"/>
      <c r="F51" s="29"/>
      <c r="G51" s="28"/>
      <c r="H51" s="35"/>
      <c r="I51" s="31" t="n">
        <f aca="false">SUM(E51:G51)</f>
        <v>0</v>
      </c>
    </row>
    <row r="52" s="32" customFormat="true" ht="13.5" hidden="false" customHeight="false" outlineLevel="0" collapsed="false">
      <c r="A52" s="24" t="n">
        <v>51</v>
      </c>
      <c r="B52" s="25"/>
      <c r="C52" s="26" t="s">
        <v>93</v>
      </c>
      <c r="D52" s="27"/>
      <c r="E52" s="28"/>
      <c r="F52" s="29"/>
      <c r="G52" s="28"/>
      <c r="H52" s="35"/>
      <c r="I52" s="31" t="n">
        <f aca="false">SUM(E52:G52)</f>
        <v>0</v>
      </c>
    </row>
    <row r="53" s="32" customFormat="true" ht="13.5" hidden="false" customHeight="false" outlineLevel="0" collapsed="false">
      <c r="A53" s="24" t="n">
        <v>52</v>
      </c>
      <c r="B53" s="25" t="n">
        <v>20189</v>
      </c>
      <c r="C53" s="26" t="s">
        <v>94</v>
      </c>
      <c r="D53" s="27" t="n">
        <v>10250415</v>
      </c>
      <c r="E53" s="28" t="n">
        <v>4200</v>
      </c>
      <c r="F53" s="33" t="s">
        <v>95</v>
      </c>
      <c r="G53" s="28"/>
      <c r="H53" s="35"/>
      <c r="I53" s="31" t="n">
        <f aca="false">SUM(E53:G53)</f>
        <v>4200</v>
      </c>
    </row>
    <row r="54" s="32" customFormat="true" ht="13.5" hidden="false" customHeight="false" outlineLevel="0" collapsed="false">
      <c r="A54" s="24" t="n">
        <v>53</v>
      </c>
      <c r="B54" s="25" t="n">
        <v>30007</v>
      </c>
      <c r="C54" s="26" t="s">
        <v>96</v>
      </c>
      <c r="D54" s="27" t="n">
        <v>10643192</v>
      </c>
      <c r="E54" s="28" t="n">
        <v>4200</v>
      </c>
      <c r="F54" s="33" t="s">
        <v>88</v>
      </c>
      <c r="G54" s="28"/>
      <c r="H54" s="35"/>
      <c r="I54" s="31" t="n">
        <f aca="false">SUM(E54:G54)</f>
        <v>4200</v>
      </c>
    </row>
    <row r="55" s="32" customFormat="true" ht="13.5" hidden="false" customHeight="false" outlineLevel="0" collapsed="false">
      <c r="A55" s="24" t="n">
        <v>54</v>
      </c>
      <c r="B55" s="25" t="n">
        <v>70006</v>
      </c>
      <c r="C55" s="26" t="s">
        <v>97</v>
      </c>
      <c r="D55" s="27" t="n">
        <v>11123306</v>
      </c>
      <c r="E55" s="28" t="n">
        <v>4200</v>
      </c>
      <c r="F55" s="33" t="s">
        <v>98</v>
      </c>
      <c r="G55" s="28"/>
      <c r="H55" s="35"/>
      <c r="I55" s="31" t="n">
        <f aca="false">SUM(E55:G55)</f>
        <v>4200</v>
      </c>
    </row>
    <row r="56" s="32" customFormat="true" ht="13.5" hidden="false" customHeight="false" outlineLevel="0" collapsed="false">
      <c r="A56" s="24" t="n">
        <v>55</v>
      </c>
      <c r="B56" s="25" t="n">
        <v>50032</v>
      </c>
      <c r="C56" s="26" t="s">
        <v>99</v>
      </c>
      <c r="D56" s="27" t="n">
        <v>11127059</v>
      </c>
      <c r="E56" s="28" t="n">
        <v>4200</v>
      </c>
      <c r="F56" s="33" t="s">
        <v>100</v>
      </c>
      <c r="G56" s="28"/>
      <c r="H56" s="35"/>
      <c r="I56" s="31" t="n">
        <f aca="false">SUM(E56:G56)</f>
        <v>4200</v>
      </c>
    </row>
    <row r="57" s="32" customFormat="true" ht="13.5" hidden="false" customHeight="false" outlineLevel="0" collapsed="false">
      <c r="A57" s="24" t="n">
        <v>56</v>
      </c>
      <c r="B57" s="25" t="n">
        <v>50015</v>
      </c>
      <c r="C57" s="26" t="s">
        <v>101</v>
      </c>
      <c r="D57" s="27" t="n">
        <v>12063049</v>
      </c>
      <c r="E57" s="28" t="n">
        <v>4200</v>
      </c>
      <c r="F57" s="33" t="s">
        <v>100</v>
      </c>
      <c r="G57" s="28"/>
      <c r="H57" s="35"/>
      <c r="I57" s="31" t="n">
        <f aca="false">SUM(E57:G57)</f>
        <v>4200</v>
      </c>
    </row>
    <row r="58" s="32" customFormat="true" ht="13.5" hidden="false" customHeight="false" outlineLevel="0" collapsed="false">
      <c r="A58" s="24" t="n">
        <v>57</v>
      </c>
      <c r="B58" s="25" t="n">
        <v>10009</v>
      </c>
      <c r="C58" s="26" t="s">
        <v>102</v>
      </c>
      <c r="D58" s="27" t="n">
        <v>12241593</v>
      </c>
      <c r="E58" s="28" t="n">
        <v>4200</v>
      </c>
      <c r="F58" s="33" t="s">
        <v>100</v>
      </c>
      <c r="G58" s="28"/>
      <c r="H58" s="35"/>
      <c r="I58" s="31" t="n">
        <f aca="false">SUM(E58:G58)</f>
        <v>4200</v>
      </c>
    </row>
    <row r="59" s="32" customFormat="true" ht="13.5" hidden="false" customHeight="false" outlineLevel="0" collapsed="false">
      <c r="A59" s="24" t="n">
        <v>58</v>
      </c>
      <c r="B59" s="25" t="n">
        <v>20175</v>
      </c>
      <c r="C59" s="26" t="s">
        <v>103</v>
      </c>
      <c r="D59" s="27" t="n">
        <v>12347890</v>
      </c>
      <c r="E59" s="28" t="n">
        <v>9000</v>
      </c>
      <c r="F59" s="33" t="s">
        <v>104</v>
      </c>
      <c r="G59" s="28"/>
      <c r="H59" s="35"/>
      <c r="I59" s="31" t="n">
        <f aca="false">SUM(E59:G59)</f>
        <v>9000</v>
      </c>
    </row>
    <row r="60" s="32" customFormat="true" ht="13.5" hidden="false" customHeight="false" outlineLevel="0" collapsed="false">
      <c r="A60" s="24" t="n">
        <v>59</v>
      </c>
      <c r="B60" s="25" t="n">
        <v>20019</v>
      </c>
      <c r="C60" s="26" t="s">
        <v>105</v>
      </c>
      <c r="D60" s="27" t="n">
        <v>12573284</v>
      </c>
      <c r="E60" s="28" t="n">
        <v>4200</v>
      </c>
      <c r="F60" s="33" t="s">
        <v>104</v>
      </c>
      <c r="G60" s="28"/>
      <c r="H60" s="35"/>
      <c r="I60" s="31" t="n">
        <f aca="false">SUM(E60:G60)</f>
        <v>4200</v>
      </c>
    </row>
    <row r="61" s="32" customFormat="true" ht="13.5" hidden="false" customHeight="false" outlineLevel="0" collapsed="false">
      <c r="A61" s="24" t="n">
        <v>60</v>
      </c>
      <c r="B61" s="25" t="n">
        <v>20037</v>
      </c>
      <c r="C61" s="26" t="s">
        <v>106</v>
      </c>
      <c r="D61" s="27" t="n">
        <v>12670489</v>
      </c>
      <c r="E61" s="28" t="n">
        <v>4200</v>
      </c>
      <c r="F61" s="33" t="s">
        <v>107</v>
      </c>
      <c r="G61" s="28"/>
      <c r="H61" s="35"/>
      <c r="I61" s="31" t="n">
        <f aca="false">SUM(E61:G61)</f>
        <v>4200</v>
      </c>
    </row>
    <row r="62" s="32" customFormat="true" ht="13.5" hidden="false" customHeight="false" outlineLevel="0" collapsed="false">
      <c r="A62" s="24" t="n">
        <v>61</v>
      </c>
      <c r="B62" s="25" t="n">
        <v>80031</v>
      </c>
      <c r="C62" s="26" t="s">
        <v>108</v>
      </c>
      <c r="D62" s="27" t="n">
        <v>12691408</v>
      </c>
      <c r="E62" s="28" t="n">
        <v>4200</v>
      </c>
      <c r="F62" s="33" t="s">
        <v>109</v>
      </c>
      <c r="G62" s="28"/>
      <c r="H62" s="35"/>
      <c r="I62" s="31" t="n">
        <f aca="false">SUM(E62:G62)</f>
        <v>4200</v>
      </c>
    </row>
    <row r="63" s="32" customFormat="true" ht="13.5" hidden="false" customHeight="false" outlineLevel="0" collapsed="false">
      <c r="A63" s="24" t="n">
        <v>62</v>
      </c>
      <c r="B63" s="25" t="n">
        <v>30061</v>
      </c>
      <c r="C63" s="26" t="s">
        <v>110</v>
      </c>
      <c r="D63" s="27" t="n">
        <v>13005927</v>
      </c>
      <c r="E63" s="28" t="n">
        <v>4200</v>
      </c>
      <c r="F63" s="33" t="s">
        <v>111</v>
      </c>
      <c r="G63" s="28"/>
      <c r="H63" s="35"/>
      <c r="I63" s="31" t="n">
        <f aca="false">SUM(E63:G63)</f>
        <v>4200</v>
      </c>
    </row>
    <row r="64" s="32" customFormat="true" ht="13.5" hidden="false" customHeight="false" outlineLevel="0" collapsed="false">
      <c r="A64" s="24" t="n">
        <v>63</v>
      </c>
      <c r="B64" s="25" t="n">
        <v>50042</v>
      </c>
      <c r="C64" s="26" t="s">
        <v>112</v>
      </c>
      <c r="D64" s="27" t="n">
        <v>13018054</v>
      </c>
      <c r="E64" s="28" t="n">
        <v>54000</v>
      </c>
      <c r="F64" s="33" t="s">
        <v>113</v>
      </c>
      <c r="G64" s="28"/>
      <c r="H64" s="35"/>
      <c r="I64" s="31" t="n">
        <f aca="false">SUM(E64:G64)</f>
        <v>54000</v>
      </c>
    </row>
    <row r="65" s="32" customFormat="true" ht="13.5" hidden="false" customHeight="false" outlineLevel="0" collapsed="false">
      <c r="A65" s="24" t="n">
        <v>64</v>
      </c>
      <c r="B65" s="25" t="n">
        <v>10024</v>
      </c>
      <c r="C65" s="26" t="s">
        <v>114</v>
      </c>
      <c r="D65" s="27" t="n">
        <v>13687347</v>
      </c>
      <c r="E65" s="28" t="n">
        <v>4200</v>
      </c>
      <c r="F65" s="33" t="s">
        <v>113</v>
      </c>
      <c r="G65" s="28"/>
      <c r="H65" s="35"/>
      <c r="I65" s="31" t="n">
        <f aca="false">SUM(E65:G65)</f>
        <v>4200</v>
      </c>
    </row>
    <row r="66" s="32" customFormat="true" ht="13.5" hidden="false" customHeight="false" outlineLevel="0" collapsed="false">
      <c r="A66" s="24" t="n">
        <v>65</v>
      </c>
      <c r="B66" s="25" t="n">
        <v>20064</v>
      </c>
      <c r="C66" s="26" t="s">
        <v>115</v>
      </c>
      <c r="D66" s="27" t="n">
        <v>13809262</v>
      </c>
      <c r="E66" s="28" t="n">
        <v>9000</v>
      </c>
      <c r="F66" s="33" t="s">
        <v>113</v>
      </c>
      <c r="G66" s="28"/>
      <c r="H66" s="35"/>
      <c r="I66" s="31" t="n">
        <f aca="false">SUM(E66:G66)</f>
        <v>9000</v>
      </c>
    </row>
    <row r="67" s="32" customFormat="true" ht="13.5" hidden="false" customHeight="false" outlineLevel="0" collapsed="false">
      <c r="A67" s="24" t="n">
        <v>66</v>
      </c>
      <c r="B67" s="25" t="n">
        <v>50045</v>
      </c>
      <c r="C67" s="26" t="s">
        <v>116</v>
      </c>
      <c r="D67" s="27" t="n">
        <v>15337138</v>
      </c>
      <c r="E67" s="28" t="n">
        <v>9000</v>
      </c>
      <c r="F67" s="33" t="s">
        <v>113</v>
      </c>
      <c r="G67" s="28"/>
      <c r="H67" s="35"/>
      <c r="I67" s="31" t="n">
        <f aca="false">SUM(E67:G67)</f>
        <v>9000</v>
      </c>
    </row>
    <row r="68" s="32" customFormat="true" ht="13.5" hidden="false" customHeight="false" outlineLevel="0" collapsed="false">
      <c r="A68" s="24" t="n">
        <v>67</v>
      </c>
      <c r="B68" s="25"/>
      <c r="C68" s="26"/>
      <c r="D68" s="27"/>
      <c r="E68" s="28"/>
      <c r="F68" s="29"/>
      <c r="G68" s="28"/>
      <c r="H68" s="35"/>
      <c r="I68" s="31" t="n">
        <f aca="false">SUM(E68:G68)</f>
        <v>0</v>
      </c>
    </row>
    <row r="69" s="32" customFormat="true" ht="13.5" hidden="false" customHeight="false" outlineLevel="0" collapsed="false">
      <c r="A69" s="24" t="n">
        <v>68</v>
      </c>
      <c r="B69" s="25"/>
      <c r="C69" s="26"/>
      <c r="D69" s="27"/>
      <c r="E69" s="28"/>
      <c r="F69" s="29"/>
      <c r="G69" s="28"/>
      <c r="H69" s="35"/>
      <c r="I69" s="31" t="n">
        <f aca="false">SUM(E69:G69)</f>
        <v>0</v>
      </c>
    </row>
    <row r="70" s="32" customFormat="true" ht="13.5" hidden="false" customHeight="false" outlineLevel="0" collapsed="false">
      <c r="A70" s="24" t="n">
        <v>69</v>
      </c>
      <c r="B70" s="25"/>
      <c r="C70" s="26"/>
      <c r="D70" s="27"/>
      <c r="E70" s="28"/>
      <c r="F70" s="29"/>
      <c r="G70" s="28"/>
      <c r="H70" s="35"/>
      <c r="I70" s="31" t="n">
        <f aca="false">SUM(E70:G70)</f>
        <v>0</v>
      </c>
    </row>
    <row r="71" s="32" customFormat="true" ht="13.5" hidden="false" customHeight="false" outlineLevel="0" collapsed="false">
      <c r="A71" s="24" t="n">
        <v>70</v>
      </c>
      <c r="B71" s="25"/>
      <c r="C71" s="26"/>
      <c r="D71" s="27"/>
      <c r="E71" s="28"/>
      <c r="F71" s="29"/>
      <c r="G71" s="28"/>
      <c r="H71" s="35"/>
      <c r="I71" s="31" t="n">
        <f aca="false">SUM(E71:G71)</f>
        <v>0</v>
      </c>
    </row>
    <row r="72" s="32" customFormat="true" ht="13.5" hidden="false" customHeight="false" outlineLevel="0" collapsed="false">
      <c r="A72" s="24" t="n">
        <v>71</v>
      </c>
      <c r="B72" s="25"/>
      <c r="C72" s="26"/>
      <c r="D72" s="27"/>
      <c r="E72" s="28"/>
      <c r="F72" s="29"/>
      <c r="G72" s="28"/>
      <c r="H72" s="35"/>
      <c r="I72" s="31" t="n">
        <f aca="false">SUM(E72:G72)</f>
        <v>0</v>
      </c>
    </row>
    <row r="73" s="32" customFormat="true" ht="13.5" hidden="false" customHeight="false" outlineLevel="0" collapsed="false">
      <c r="A73" s="24" t="n">
        <v>72</v>
      </c>
      <c r="B73" s="25"/>
      <c r="C73" s="26"/>
      <c r="D73" s="27"/>
      <c r="E73" s="28"/>
      <c r="F73" s="29"/>
      <c r="G73" s="28"/>
      <c r="H73" s="35"/>
      <c r="I73" s="31" t="n">
        <f aca="false">SUM(E73:G73)</f>
        <v>0</v>
      </c>
    </row>
    <row r="74" s="32" customFormat="true" ht="13.5" hidden="false" customHeight="false" outlineLevel="0" collapsed="false">
      <c r="A74" s="24" t="n">
        <v>73</v>
      </c>
      <c r="B74" s="25"/>
      <c r="C74" s="26"/>
      <c r="D74" s="27"/>
      <c r="E74" s="28"/>
      <c r="F74" s="29"/>
      <c r="G74" s="28"/>
      <c r="H74" s="35"/>
      <c r="I74" s="31" t="n">
        <f aca="false">SUM(E74:G74)</f>
        <v>0</v>
      </c>
    </row>
    <row r="75" s="32" customFormat="true" ht="13.5" hidden="false" customHeight="false" outlineLevel="0" collapsed="false">
      <c r="A75" s="24" t="n">
        <v>74</v>
      </c>
      <c r="B75" s="25"/>
      <c r="C75" s="26"/>
      <c r="D75" s="27"/>
      <c r="E75" s="28"/>
      <c r="F75" s="29"/>
      <c r="G75" s="28"/>
      <c r="H75" s="35"/>
      <c r="I75" s="31" t="n">
        <f aca="false">SUM(E75:G75)</f>
        <v>0</v>
      </c>
    </row>
    <row r="76" s="32" customFormat="true" ht="13.5" hidden="false" customHeight="false" outlineLevel="0" collapsed="false">
      <c r="A76" s="24" t="n">
        <v>75</v>
      </c>
      <c r="B76" s="25"/>
      <c r="C76" s="26"/>
      <c r="D76" s="27"/>
      <c r="E76" s="28"/>
      <c r="F76" s="29"/>
      <c r="G76" s="28"/>
      <c r="H76" s="35"/>
      <c r="I76" s="31" t="n">
        <f aca="false">SUM(E76:G76)</f>
        <v>0</v>
      </c>
    </row>
    <row r="77" s="32" customFormat="true" ht="13.5" hidden="false" customHeight="false" outlineLevel="0" collapsed="false">
      <c r="A77" s="24" t="n">
        <v>76</v>
      </c>
      <c r="B77" s="25"/>
      <c r="C77" s="26"/>
      <c r="D77" s="27"/>
      <c r="E77" s="28"/>
      <c r="F77" s="29"/>
      <c r="G77" s="28"/>
      <c r="H77" s="35"/>
      <c r="I77" s="31" t="n">
        <f aca="false">SUM(E77:G77)</f>
        <v>0</v>
      </c>
    </row>
    <row r="78" s="32" customFormat="true" ht="13.5" hidden="false" customHeight="false" outlineLevel="0" collapsed="false">
      <c r="A78" s="24" t="n">
        <v>77</v>
      </c>
      <c r="B78" s="25"/>
      <c r="C78" s="26"/>
      <c r="D78" s="27"/>
      <c r="E78" s="28"/>
      <c r="F78" s="29"/>
      <c r="G78" s="28"/>
      <c r="H78" s="35"/>
      <c r="I78" s="31" t="n">
        <f aca="false">SUM(E78:G78)</f>
        <v>0</v>
      </c>
    </row>
    <row r="79" s="32" customFormat="true" ht="13.5" hidden="false" customHeight="false" outlineLevel="0" collapsed="false">
      <c r="A79" s="24" t="n">
        <v>78</v>
      </c>
      <c r="B79" s="25"/>
      <c r="C79" s="26"/>
      <c r="D79" s="27"/>
      <c r="E79" s="28"/>
      <c r="F79" s="29"/>
      <c r="G79" s="28"/>
      <c r="H79" s="35"/>
      <c r="I79" s="31" t="n">
        <f aca="false">SUM(E79:G79)</f>
        <v>0</v>
      </c>
    </row>
    <row r="80" s="32" customFormat="true" ht="13.5" hidden="false" customHeight="false" outlineLevel="0" collapsed="false">
      <c r="A80" s="24" t="n">
        <v>79</v>
      </c>
      <c r="B80" s="25"/>
      <c r="C80" s="26"/>
      <c r="D80" s="27"/>
      <c r="E80" s="28"/>
      <c r="F80" s="29"/>
      <c r="G80" s="28"/>
      <c r="H80" s="35"/>
      <c r="I80" s="31" t="n">
        <f aca="false">SUM(E80:G80)</f>
        <v>0</v>
      </c>
    </row>
    <row r="81" s="32" customFormat="true" ht="13.5" hidden="false" customHeight="false" outlineLevel="0" collapsed="false">
      <c r="A81" s="24" t="n">
        <v>80</v>
      </c>
      <c r="B81" s="25"/>
      <c r="C81" s="26"/>
      <c r="D81" s="27"/>
      <c r="E81" s="28"/>
      <c r="F81" s="29"/>
      <c r="G81" s="28"/>
      <c r="H81" s="35"/>
      <c r="I81" s="31" t="n">
        <f aca="false">SUM(E81:G81)</f>
        <v>0</v>
      </c>
    </row>
    <row r="82" s="32" customFormat="true" ht="13.5" hidden="false" customHeight="false" outlineLevel="0" collapsed="false">
      <c r="A82" s="24" t="n">
        <v>81</v>
      </c>
      <c r="B82" s="25"/>
      <c r="C82" s="26"/>
      <c r="D82" s="27"/>
      <c r="E82" s="28"/>
      <c r="F82" s="29"/>
      <c r="G82" s="28"/>
      <c r="H82" s="35"/>
      <c r="I82" s="31" t="n">
        <f aca="false">SUM(E82:G82)</f>
        <v>0</v>
      </c>
    </row>
    <row r="83" s="32" customFormat="true" ht="13.5" hidden="false" customHeight="false" outlineLevel="0" collapsed="false">
      <c r="A83" s="24" t="n">
        <v>82</v>
      </c>
      <c r="B83" s="25"/>
      <c r="C83" s="26"/>
      <c r="D83" s="27"/>
      <c r="E83" s="28"/>
      <c r="F83" s="29"/>
      <c r="G83" s="28"/>
      <c r="H83" s="35"/>
      <c r="I83" s="31" t="n">
        <f aca="false">SUM(E83:G83)</f>
        <v>0</v>
      </c>
    </row>
    <row r="84" s="32" customFormat="true" ht="13.5" hidden="false" customHeight="false" outlineLevel="0" collapsed="false">
      <c r="A84" s="24" t="n">
        <v>83</v>
      </c>
      <c r="B84" s="25"/>
      <c r="C84" s="26"/>
      <c r="D84" s="27"/>
      <c r="E84" s="28"/>
      <c r="F84" s="29"/>
      <c r="G84" s="28"/>
      <c r="H84" s="35"/>
      <c r="I84" s="31" t="n">
        <f aca="false">SUM(E84:G84)</f>
        <v>0</v>
      </c>
    </row>
    <row r="85" s="32" customFormat="true" ht="13.5" hidden="false" customHeight="false" outlineLevel="0" collapsed="false">
      <c r="A85" s="24" t="n">
        <v>84</v>
      </c>
      <c r="B85" s="25"/>
      <c r="C85" s="26"/>
      <c r="D85" s="27"/>
      <c r="E85" s="28"/>
      <c r="F85" s="29"/>
      <c r="G85" s="28"/>
      <c r="H85" s="35"/>
      <c r="I85" s="31" t="n">
        <f aca="false">SUM(E85:G85)</f>
        <v>0</v>
      </c>
    </row>
    <row r="86" s="32" customFormat="true" ht="13.5" hidden="false" customHeight="false" outlineLevel="0" collapsed="false">
      <c r="A86" s="24" t="n">
        <v>85</v>
      </c>
      <c r="B86" s="25"/>
      <c r="C86" s="26"/>
      <c r="D86" s="27"/>
      <c r="E86" s="28"/>
      <c r="F86" s="29"/>
      <c r="G86" s="28"/>
      <c r="H86" s="35"/>
      <c r="I86" s="31" t="n">
        <f aca="false">SUM(E86:G86)</f>
        <v>0</v>
      </c>
    </row>
    <row r="87" s="32" customFormat="true" ht="13.5" hidden="false" customHeight="false" outlineLevel="0" collapsed="false">
      <c r="A87" s="24" t="n">
        <v>86</v>
      </c>
      <c r="B87" s="25"/>
      <c r="C87" s="26"/>
      <c r="D87" s="27"/>
      <c r="E87" s="28"/>
      <c r="F87" s="29"/>
      <c r="G87" s="28"/>
      <c r="H87" s="35"/>
      <c r="I87" s="31" t="n">
        <f aca="false">SUM(E87:G87)</f>
        <v>0</v>
      </c>
    </row>
    <row r="88" s="32" customFormat="true" ht="13.5" hidden="false" customHeight="false" outlineLevel="0" collapsed="false">
      <c r="A88" s="24" t="n">
        <v>87</v>
      </c>
      <c r="B88" s="25"/>
      <c r="C88" s="26"/>
      <c r="D88" s="27"/>
      <c r="E88" s="28"/>
      <c r="F88" s="29"/>
      <c r="G88" s="28"/>
      <c r="H88" s="35"/>
      <c r="I88" s="31" t="n">
        <f aca="false">SUM(E88:G88)</f>
        <v>0</v>
      </c>
    </row>
    <row r="89" s="32" customFormat="true" ht="13.5" hidden="false" customHeight="false" outlineLevel="0" collapsed="false">
      <c r="A89" s="24" t="n">
        <v>88</v>
      </c>
      <c r="B89" s="25"/>
      <c r="C89" s="26"/>
      <c r="D89" s="27"/>
      <c r="E89" s="28"/>
      <c r="F89" s="29"/>
      <c r="G89" s="28"/>
      <c r="H89" s="35"/>
      <c r="I89" s="31" t="n">
        <f aca="false">SUM(E89:G89)</f>
        <v>0</v>
      </c>
    </row>
    <row r="90" s="32" customFormat="true" ht="13.5" hidden="false" customHeight="false" outlineLevel="0" collapsed="false">
      <c r="A90" s="24" t="n">
        <v>89</v>
      </c>
      <c r="B90" s="25"/>
      <c r="C90" s="26"/>
      <c r="D90" s="27"/>
      <c r="E90" s="28"/>
      <c r="F90" s="29"/>
      <c r="G90" s="28"/>
      <c r="H90" s="35"/>
      <c r="I90" s="31" t="n">
        <f aca="false">SUM(E90:G90)</f>
        <v>0</v>
      </c>
    </row>
    <row r="91" s="32" customFormat="true" ht="13.5" hidden="false" customHeight="false" outlineLevel="0" collapsed="false">
      <c r="A91" s="24" t="n">
        <v>90</v>
      </c>
      <c r="B91" s="25"/>
      <c r="C91" s="26"/>
      <c r="D91" s="27"/>
      <c r="E91" s="28"/>
      <c r="F91" s="29"/>
      <c r="G91" s="28"/>
      <c r="H91" s="35"/>
      <c r="I91" s="31" t="n">
        <f aca="false">SUM(E91:G91)</f>
        <v>0</v>
      </c>
    </row>
    <row r="92" s="32" customFormat="true" ht="13.5" hidden="false" customHeight="false" outlineLevel="0" collapsed="false">
      <c r="A92" s="24" t="n">
        <v>91</v>
      </c>
      <c r="B92" s="25"/>
      <c r="C92" s="26"/>
      <c r="D92" s="27"/>
      <c r="E92" s="28"/>
      <c r="F92" s="29"/>
      <c r="G92" s="28"/>
      <c r="H92" s="35"/>
      <c r="I92" s="31" t="n">
        <f aca="false">SUM(E92:G92)</f>
        <v>0</v>
      </c>
    </row>
    <row r="93" s="32" customFormat="true" ht="13.5" hidden="false" customHeight="false" outlineLevel="0" collapsed="false">
      <c r="A93" s="24" t="n">
        <v>92</v>
      </c>
      <c r="B93" s="25"/>
      <c r="C93" s="26"/>
      <c r="D93" s="27"/>
      <c r="E93" s="28"/>
      <c r="F93" s="29"/>
      <c r="G93" s="28"/>
      <c r="H93" s="35"/>
      <c r="I93" s="31" t="n">
        <f aca="false">SUM(E93:G93)</f>
        <v>0</v>
      </c>
    </row>
    <row r="94" s="32" customFormat="true" ht="13.5" hidden="false" customHeight="false" outlineLevel="0" collapsed="false">
      <c r="A94" s="24" t="n">
        <v>93</v>
      </c>
      <c r="B94" s="25"/>
      <c r="C94" s="26"/>
      <c r="D94" s="27"/>
      <c r="E94" s="28"/>
      <c r="F94" s="29"/>
      <c r="G94" s="28"/>
      <c r="H94" s="35"/>
      <c r="I94" s="31" t="n">
        <f aca="false">SUM(E94:G94)</f>
        <v>0</v>
      </c>
    </row>
    <row r="95" s="32" customFormat="true" ht="13.5" hidden="false" customHeight="false" outlineLevel="0" collapsed="false">
      <c r="A95" s="24" t="n">
        <v>94</v>
      </c>
      <c r="B95" s="25"/>
      <c r="C95" s="26"/>
      <c r="D95" s="27"/>
      <c r="E95" s="28"/>
      <c r="F95" s="29"/>
      <c r="G95" s="28"/>
      <c r="H95" s="35"/>
      <c r="I95" s="31" t="n">
        <f aca="false">SUM(E95:G95)</f>
        <v>0</v>
      </c>
    </row>
    <row r="96" s="32" customFormat="true" ht="13.5" hidden="false" customHeight="false" outlineLevel="0" collapsed="false">
      <c r="A96" s="24" t="n">
        <v>95</v>
      </c>
      <c r="B96" s="25"/>
      <c r="C96" s="26"/>
      <c r="D96" s="27"/>
      <c r="E96" s="28"/>
      <c r="F96" s="29"/>
      <c r="G96" s="28"/>
      <c r="H96" s="35"/>
      <c r="I96" s="31" t="n">
        <f aca="false">SUM(E96:G96)</f>
        <v>0</v>
      </c>
    </row>
    <row r="97" s="32" customFormat="true" ht="13.5" hidden="false" customHeight="false" outlineLevel="0" collapsed="false">
      <c r="A97" s="24" t="n">
        <v>96</v>
      </c>
      <c r="B97" s="25"/>
      <c r="C97" s="26"/>
      <c r="D97" s="27"/>
      <c r="E97" s="28"/>
      <c r="F97" s="29"/>
      <c r="G97" s="28"/>
      <c r="H97" s="35"/>
      <c r="I97" s="31" t="n">
        <f aca="false">SUM(E97:G97)</f>
        <v>0</v>
      </c>
    </row>
    <row r="98" s="32" customFormat="true" ht="13.5" hidden="false" customHeight="false" outlineLevel="0" collapsed="false">
      <c r="A98" s="24" t="n">
        <v>97</v>
      </c>
      <c r="B98" s="25"/>
      <c r="C98" s="26"/>
      <c r="D98" s="27"/>
      <c r="E98" s="28"/>
      <c r="F98" s="29"/>
      <c r="G98" s="28"/>
      <c r="H98" s="35"/>
      <c r="I98" s="31" t="n">
        <f aca="false">SUM(E98:G98)</f>
        <v>0</v>
      </c>
    </row>
    <row r="99" s="32" customFormat="true" ht="13.5" hidden="false" customHeight="false" outlineLevel="0" collapsed="false">
      <c r="A99" s="24" t="n">
        <v>98</v>
      </c>
      <c r="B99" s="25"/>
      <c r="C99" s="26"/>
      <c r="D99" s="27"/>
      <c r="E99" s="28"/>
      <c r="F99" s="29"/>
      <c r="G99" s="28"/>
      <c r="H99" s="35"/>
      <c r="I99" s="31" t="n">
        <f aca="false">SUM(E99:G99)</f>
        <v>0</v>
      </c>
    </row>
    <row r="100" s="32" customFormat="true" ht="13.5" hidden="false" customHeight="false" outlineLevel="0" collapsed="false">
      <c r="A100" s="24" t="n">
        <v>99</v>
      </c>
      <c r="B100" s="25"/>
      <c r="C100" s="26"/>
      <c r="D100" s="27"/>
      <c r="E100" s="28"/>
      <c r="F100" s="29"/>
      <c r="G100" s="28"/>
      <c r="H100" s="35"/>
      <c r="I100" s="31" t="n">
        <f aca="false">SUM(E100:G100)</f>
        <v>0</v>
      </c>
    </row>
    <row r="101" s="32" customFormat="true" ht="13.5" hidden="false" customHeight="false" outlineLevel="0" collapsed="false">
      <c r="A101" s="24" t="n">
        <v>100</v>
      </c>
      <c r="B101" s="25"/>
      <c r="C101" s="26"/>
      <c r="D101" s="27"/>
      <c r="E101" s="28"/>
      <c r="F101" s="29"/>
      <c r="G101" s="28"/>
      <c r="H101" s="35"/>
      <c r="I101" s="31" t="n">
        <f aca="false">SUM(E101:G101)</f>
        <v>0</v>
      </c>
    </row>
    <row r="102" s="32" customFormat="true" ht="13.5" hidden="false" customHeight="false" outlineLevel="0" collapsed="false">
      <c r="A102" s="24" t="n">
        <v>101</v>
      </c>
      <c r="B102" s="25"/>
      <c r="C102" s="26"/>
      <c r="D102" s="27"/>
      <c r="E102" s="28"/>
      <c r="F102" s="29"/>
      <c r="G102" s="28"/>
      <c r="H102" s="35"/>
      <c r="I102" s="31" t="n">
        <f aca="false">SUM(E102:G102)</f>
        <v>0</v>
      </c>
    </row>
    <row r="103" s="32" customFormat="true" ht="13.5" hidden="false" customHeight="false" outlineLevel="0" collapsed="false">
      <c r="A103" s="24" t="n">
        <v>102</v>
      </c>
      <c r="B103" s="25"/>
      <c r="C103" s="26"/>
      <c r="D103" s="27"/>
      <c r="E103" s="28"/>
      <c r="F103" s="29"/>
      <c r="G103" s="28"/>
      <c r="H103" s="35"/>
      <c r="I103" s="31" t="n">
        <f aca="false">SUM(E103:G103)</f>
        <v>0</v>
      </c>
    </row>
    <row r="104" s="32" customFormat="true" ht="13.5" hidden="false" customHeight="false" outlineLevel="0" collapsed="false">
      <c r="A104" s="24" t="n">
        <v>103</v>
      </c>
      <c r="B104" s="25"/>
      <c r="C104" s="26"/>
      <c r="D104" s="27"/>
      <c r="E104" s="28"/>
      <c r="F104" s="29"/>
      <c r="G104" s="28"/>
      <c r="H104" s="35"/>
      <c r="I104" s="31" t="n">
        <f aca="false">SUM(E104:G104)</f>
        <v>0</v>
      </c>
    </row>
    <row r="105" s="32" customFormat="true" ht="13.5" hidden="false" customHeight="false" outlineLevel="0" collapsed="false">
      <c r="A105" s="24" t="n">
        <v>104</v>
      </c>
      <c r="B105" s="25"/>
      <c r="C105" s="26"/>
      <c r="D105" s="27"/>
      <c r="E105" s="28"/>
      <c r="F105" s="29"/>
      <c r="G105" s="28"/>
      <c r="H105" s="35"/>
      <c r="I105" s="31" t="n">
        <f aca="false">SUM(E105:G105)</f>
        <v>0</v>
      </c>
    </row>
    <row r="106" s="32" customFormat="true" ht="13.5" hidden="false" customHeight="false" outlineLevel="0" collapsed="false">
      <c r="A106" s="24" t="n">
        <v>105</v>
      </c>
      <c r="B106" s="25"/>
      <c r="C106" s="26"/>
      <c r="D106" s="27"/>
      <c r="E106" s="28"/>
      <c r="F106" s="29"/>
      <c r="G106" s="28"/>
      <c r="H106" s="35"/>
      <c r="I106" s="31" t="n">
        <f aca="false">SUM(E106:G106)</f>
        <v>0</v>
      </c>
    </row>
    <row r="107" s="32" customFormat="true" ht="13.5" hidden="true" customHeight="false" outlineLevel="0" collapsed="false">
      <c r="A107" s="24" t="n">
        <v>106</v>
      </c>
      <c r="B107" s="25"/>
      <c r="C107" s="26"/>
      <c r="D107" s="27"/>
      <c r="E107" s="28"/>
      <c r="F107" s="29"/>
      <c r="G107" s="28"/>
      <c r="H107" s="35"/>
      <c r="I107" s="31" t="n">
        <f aca="false">SUM(E107:G107)</f>
        <v>0</v>
      </c>
    </row>
    <row r="108" s="32" customFormat="true" ht="13.5" hidden="true" customHeight="false" outlineLevel="0" collapsed="false">
      <c r="A108" s="24" t="n">
        <v>107</v>
      </c>
      <c r="B108" s="25"/>
      <c r="C108" s="26"/>
      <c r="D108" s="27"/>
      <c r="E108" s="28"/>
      <c r="F108" s="29"/>
      <c r="G108" s="28"/>
      <c r="H108" s="35"/>
      <c r="I108" s="31" t="n">
        <f aca="false">SUM(E108:G108)</f>
        <v>0</v>
      </c>
    </row>
    <row r="109" s="32" customFormat="true" ht="13.5" hidden="true" customHeight="false" outlineLevel="0" collapsed="false">
      <c r="A109" s="24" t="n">
        <v>108</v>
      </c>
      <c r="B109" s="25"/>
      <c r="C109" s="26"/>
      <c r="D109" s="27"/>
      <c r="E109" s="28"/>
      <c r="F109" s="29"/>
      <c r="G109" s="28"/>
      <c r="H109" s="35"/>
      <c r="I109" s="31" t="n">
        <f aca="false">SUM(E109:G109)</f>
        <v>0</v>
      </c>
    </row>
    <row r="110" s="32" customFormat="true" ht="13.5" hidden="true" customHeight="false" outlineLevel="0" collapsed="false">
      <c r="A110" s="24" t="n">
        <v>109</v>
      </c>
      <c r="B110" s="25"/>
      <c r="C110" s="26"/>
      <c r="D110" s="27"/>
      <c r="E110" s="28"/>
      <c r="F110" s="29"/>
      <c r="G110" s="28"/>
      <c r="H110" s="35"/>
      <c r="I110" s="31" t="n">
        <f aca="false">SUM(E110:G110)</f>
        <v>0</v>
      </c>
    </row>
    <row r="111" s="32" customFormat="true" ht="13.5" hidden="true" customHeight="false" outlineLevel="0" collapsed="false">
      <c r="A111" s="24" t="n">
        <v>110</v>
      </c>
      <c r="B111" s="25"/>
      <c r="C111" s="26"/>
      <c r="D111" s="27"/>
      <c r="E111" s="28"/>
      <c r="F111" s="29"/>
      <c r="G111" s="28"/>
      <c r="H111" s="35"/>
      <c r="I111" s="31" t="n">
        <f aca="false">SUM(E111:G111)</f>
        <v>0</v>
      </c>
    </row>
    <row r="112" s="32" customFormat="true" ht="13.5" hidden="true" customHeight="false" outlineLevel="0" collapsed="false">
      <c r="A112" s="24" t="n">
        <v>111</v>
      </c>
      <c r="B112" s="25"/>
      <c r="C112" s="26"/>
      <c r="D112" s="27"/>
      <c r="E112" s="28"/>
      <c r="F112" s="29"/>
      <c r="G112" s="28"/>
      <c r="H112" s="35"/>
      <c r="I112" s="31" t="n">
        <f aca="false">SUM(E112:G112)</f>
        <v>0</v>
      </c>
    </row>
    <row r="113" s="32" customFormat="true" ht="13.5" hidden="true" customHeight="false" outlineLevel="0" collapsed="false">
      <c r="A113" s="24" t="n">
        <v>112</v>
      </c>
      <c r="B113" s="25"/>
      <c r="C113" s="26"/>
      <c r="D113" s="27"/>
      <c r="E113" s="28"/>
      <c r="F113" s="29"/>
      <c r="G113" s="28"/>
      <c r="H113" s="35"/>
      <c r="I113" s="31" t="n">
        <f aca="false">SUM(E113:G113)</f>
        <v>0</v>
      </c>
    </row>
    <row r="114" s="32" customFormat="true" ht="13.5" hidden="true" customHeight="false" outlineLevel="0" collapsed="false">
      <c r="A114" s="24" t="n">
        <v>113</v>
      </c>
      <c r="B114" s="25"/>
      <c r="C114" s="26"/>
      <c r="D114" s="27"/>
      <c r="E114" s="28"/>
      <c r="F114" s="29"/>
      <c r="G114" s="28"/>
      <c r="H114" s="35"/>
      <c r="I114" s="31" t="n">
        <f aca="false">SUM(E114:G114)</f>
        <v>0</v>
      </c>
    </row>
    <row r="115" s="32" customFormat="true" ht="13.5" hidden="true" customHeight="false" outlineLevel="0" collapsed="false">
      <c r="A115" s="24" t="n">
        <v>114</v>
      </c>
      <c r="B115" s="25"/>
      <c r="C115" s="26"/>
      <c r="D115" s="27"/>
      <c r="E115" s="28"/>
      <c r="F115" s="29"/>
      <c r="G115" s="28"/>
      <c r="H115" s="35"/>
      <c r="I115" s="31" t="n">
        <f aca="false">SUM(E115:G115)</f>
        <v>0</v>
      </c>
    </row>
    <row r="116" s="32" customFormat="true" ht="13.5" hidden="true" customHeight="false" outlineLevel="0" collapsed="false">
      <c r="A116" s="24" t="n">
        <v>115</v>
      </c>
      <c r="B116" s="25"/>
      <c r="C116" s="26"/>
      <c r="D116" s="27"/>
      <c r="E116" s="28"/>
      <c r="F116" s="29"/>
      <c r="G116" s="28"/>
      <c r="H116" s="35"/>
      <c r="I116" s="31" t="n">
        <f aca="false">SUM(E116:G116)</f>
        <v>0</v>
      </c>
    </row>
    <row r="117" s="32" customFormat="true" ht="13.5" hidden="true" customHeight="false" outlineLevel="0" collapsed="false">
      <c r="A117" s="24" t="n">
        <v>116</v>
      </c>
      <c r="B117" s="25"/>
      <c r="C117" s="26"/>
      <c r="D117" s="27"/>
      <c r="E117" s="28"/>
      <c r="F117" s="29"/>
      <c r="G117" s="28"/>
      <c r="H117" s="35"/>
      <c r="I117" s="31" t="n">
        <f aca="false">SUM(E117:G117)</f>
        <v>0</v>
      </c>
    </row>
    <row r="118" s="32" customFormat="true" ht="13.5" hidden="true" customHeight="false" outlineLevel="0" collapsed="false">
      <c r="A118" s="24" t="n">
        <v>117</v>
      </c>
      <c r="B118" s="25"/>
      <c r="C118" s="26"/>
      <c r="D118" s="27"/>
      <c r="E118" s="28"/>
      <c r="F118" s="29"/>
      <c r="G118" s="28"/>
      <c r="H118" s="35"/>
      <c r="I118" s="31" t="n">
        <f aca="false">SUM(E118:G118)</f>
        <v>0</v>
      </c>
    </row>
    <row r="119" s="32" customFormat="true" ht="13.5" hidden="true" customHeight="false" outlineLevel="0" collapsed="false">
      <c r="A119" s="24" t="n">
        <v>118</v>
      </c>
      <c r="B119" s="25"/>
      <c r="C119" s="26"/>
      <c r="D119" s="27"/>
      <c r="E119" s="28"/>
      <c r="F119" s="29"/>
      <c r="G119" s="28"/>
      <c r="H119" s="35"/>
      <c r="I119" s="31" t="n">
        <f aca="false">SUM(E119:G119)</f>
        <v>0</v>
      </c>
    </row>
    <row r="120" s="32" customFormat="true" ht="13.5" hidden="true" customHeight="false" outlineLevel="0" collapsed="false">
      <c r="A120" s="24" t="n">
        <v>119</v>
      </c>
      <c r="B120" s="25"/>
      <c r="C120" s="26"/>
      <c r="D120" s="27"/>
      <c r="E120" s="28"/>
      <c r="F120" s="29"/>
      <c r="G120" s="28"/>
      <c r="H120" s="35"/>
      <c r="I120" s="31" t="n">
        <f aca="false">SUM(E120:G120)</f>
        <v>0</v>
      </c>
    </row>
    <row r="121" s="32" customFormat="true" ht="13.5" hidden="true" customHeight="false" outlineLevel="0" collapsed="false">
      <c r="A121" s="24" t="n">
        <v>120</v>
      </c>
      <c r="B121" s="25"/>
      <c r="C121" s="26"/>
      <c r="D121" s="27"/>
      <c r="E121" s="28"/>
      <c r="F121" s="29"/>
      <c r="G121" s="28"/>
      <c r="H121" s="35"/>
      <c r="I121" s="31" t="n">
        <f aca="false">SUM(E121:G121)</f>
        <v>0</v>
      </c>
    </row>
    <row r="122" s="32" customFormat="true" ht="13.5" hidden="true" customHeight="false" outlineLevel="0" collapsed="false">
      <c r="A122" s="24" t="n">
        <v>121</v>
      </c>
      <c r="B122" s="25"/>
      <c r="C122" s="26"/>
      <c r="D122" s="27"/>
      <c r="E122" s="28"/>
      <c r="F122" s="29"/>
      <c r="G122" s="28"/>
      <c r="H122" s="35"/>
      <c r="I122" s="31" t="n">
        <f aca="false">SUM(E122:G122)</f>
        <v>0</v>
      </c>
    </row>
    <row r="123" s="32" customFormat="true" ht="13.5" hidden="true" customHeight="false" outlineLevel="0" collapsed="false">
      <c r="A123" s="24" t="n">
        <v>122</v>
      </c>
      <c r="B123" s="25"/>
      <c r="C123" s="26"/>
      <c r="D123" s="27"/>
      <c r="E123" s="28"/>
      <c r="F123" s="29"/>
      <c r="G123" s="28"/>
      <c r="H123" s="35"/>
      <c r="I123" s="31" t="n">
        <f aca="false">SUM(E123:G123)</f>
        <v>0</v>
      </c>
    </row>
    <row r="124" s="32" customFormat="true" ht="13.5" hidden="true" customHeight="false" outlineLevel="0" collapsed="false">
      <c r="A124" s="24" t="n">
        <v>123</v>
      </c>
      <c r="B124" s="25"/>
      <c r="C124" s="26"/>
      <c r="D124" s="27"/>
      <c r="E124" s="28"/>
      <c r="F124" s="29"/>
      <c r="G124" s="28"/>
      <c r="H124" s="35"/>
      <c r="I124" s="31" t="n">
        <f aca="false">SUM(E124:G124)</f>
        <v>0</v>
      </c>
    </row>
    <row r="125" s="32" customFormat="true" ht="13.5" hidden="true" customHeight="false" outlineLevel="0" collapsed="false">
      <c r="A125" s="24" t="n">
        <v>124</v>
      </c>
      <c r="B125" s="25"/>
      <c r="C125" s="26"/>
      <c r="D125" s="27"/>
      <c r="E125" s="28"/>
      <c r="F125" s="29"/>
      <c r="G125" s="28"/>
      <c r="H125" s="35"/>
      <c r="I125" s="31" t="n">
        <f aca="false">SUM(E125:G125)</f>
        <v>0</v>
      </c>
    </row>
    <row r="126" s="32" customFormat="true" ht="13.5" hidden="true" customHeight="false" outlineLevel="0" collapsed="false">
      <c r="A126" s="24" t="n">
        <v>125</v>
      </c>
      <c r="B126" s="25"/>
      <c r="C126" s="26"/>
      <c r="D126" s="27"/>
      <c r="E126" s="28"/>
      <c r="F126" s="29"/>
      <c r="G126" s="28"/>
      <c r="H126" s="35"/>
      <c r="I126" s="31" t="n">
        <f aca="false">SUM(E126:G126)</f>
        <v>0</v>
      </c>
    </row>
    <row r="127" s="32" customFormat="true" ht="13.5" hidden="true" customHeight="false" outlineLevel="0" collapsed="false">
      <c r="A127" s="24" t="n">
        <v>126</v>
      </c>
      <c r="B127" s="25"/>
      <c r="C127" s="26"/>
      <c r="D127" s="27"/>
      <c r="E127" s="28"/>
      <c r="F127" s="29"/>
      <c r="G127" s="28"/>
      <c r="H127" s="35"/>
      <c r="I127" s="31" t="n">
        <f aca="false">SUM(E127:G127)</f>
        <v>0</v>
      </c>
    </row>
    <row r="128" s="32" customFormat="true" ht="13.5" hidden="true" customHeight="false" outlineLevel="0" collapsed="false">
      <c r="A128" s="24" t="n">
        <v>127</v>
      </c>
      <c r="B128" s="25"/>
      <c r="C128" s="26"/>
      <c r="D128" s="27"/>
      <c r="E128" s="28"/>
      <c r="F128" s="29"/>
      <c r="G128" s="28"/>
      <c r="H128" s="35"/>
      <c r="I128" s="31" t="n">
        <f aca="false">SUM(E128:G128)</f>
        <v>0</v>
      </c>
    </row>
    <row r="129" s="32" customFormat="true" ht="13.5" hidden="true" customHeight="false" outlineLevel="0" collapsed="false">
      <c r="A129" s="24" t="n">
        <v>128</v>
      </c>
      <c r="B129" s="25"/>
      <c r="C129" s="26"/>
      <c r="D129" s="27"/>
      <c r="E129" s="28"/>
      <c r="F129" s="29"/>
      <c r="G129" s="28"/>
      <c r="H129" s="35"/>
      <c r="I129" s="31" t="n">
        <f aca="false">SUM(E129:G129)</f>
        <v>0</v>
      </c>
    </row>
    <row r="130" s="32" customFormat="true" ht="13.5" hidden="true" customHeight="false" outlineLevel="0" collapsed="false">
      <c r="A130" s="24" t="n">
        <v>129</v>
      </c>
      <c r="B130" s="25"/>
      <c r="C130" s="26"/>
      <c r="D130" s="27"/>
      <c r="E130" s="28"/>
      <c r="F130" s="29"/>
      <c r="G130" s="28"/>
      <c r="H130" s="35"/>
      <c r="I130" s="31" t="n">
        <f aca="false">SUM(E130:G130)</f>
        <v>0</v>
      </c>
    </row>
    <row r="131" s="32" customFormat="true" ht="13.5" hidden="true" customHeight="false" outlineLevel="0" collapsed="false">
      <c r="A131" s="24" t="n">
        <v>130</v>
      </c>
      <c r="B131" s="25"/>
      <c r="C131" s="26"/>
      <c r="D131" s="27"/>
      <c r="E131" s="28"/>
      <c r="F131" s="29"/>
      <c r="G131" s="28"/>
      <c r="H131" s="35"/>
      <c r="I131" s="31" t="n">
        <f aca="false">SUM(E131:G131)</f>
        <v>0</v>
      </c>
    </row>
    <row r="132" s="32" customFormat="true" ht="13.5" hidden="true" customHeight="false" outlineLevel="0" collapsed="false">
      <c r="A132" s="24" t="n">
        <v>131</v>
      </c>
      <c r="B132" s="25"/>
      <c r="C132" s="26"/>
      <c r="D132" s="27"/>
      <c r="E132" s="28"/>
      <c r="F132" s="29"/>
      <c r="G132" s="28"/>
      <c r="H132" s="35"/>
      <c r="I132" s="31" t="n">
        <f aca="false">SUM(E132:G132)</f>
        <v>0</v>
      </c>
    </row>
    <row r="133" s="32" customFormat="true" ht="13.5" hidden="true" customHeight="false" outlineLevel="0" collapsed="false">
      <c r="A133" s="24" t="n">
        <v>132</v>
      </c>
      <c r="B133" s="25"/>
      <c r="C133" s="26"/>
      <c r="D133" s="27"/>
      <c r="E133" s="28"/>
      <c r="F133" s="29"/>
      <c r="G133" s="28"/>
      <c r="H133" s="35"/>
      <c r="I133" s="31" t="n">
        <f aca="false">SUM(E133:G133)</f>
        <v>0</v>
      </c>
    </row>
    <row r="134" s="32" customFormat="true" ht="13.5" hidden="true" customHeight="false" outlineLevel="0" collapsed="false">
      <c r="A134" s="24" t="n">
        <v>133</v>
      </c>
      <c r="B134" s="25"/>
      <c r="C134" s="26"/>
      <c r="D134" s="27"/>
      <c r="E134" s="28"/>
      <c r="F134" s="29"/>
      <c r="G134" s="28"/>
      <c r="H134" s="35"/>
      <c r="I134" s="31" t="n">
        <f aca="false">SUM(E134:G134)</f>
        <v>0</v>
      </c>
    </row>
    <row r="135" s="32" customFormat="true" ht="13.5" hidden="true" customHeight="false" outlineLevel="0" collapsed="false">
      <c r="A135" s="24" t="n">
        <v>134</v>
      </c>
      <c r="B135" s="25"/>
      <c r="C135" s="26"/>
      <c r="D135" s="27"/>
      <c r="E135" s="28"/>
      <c r="F135" s="29"/>
      <c r="G135" s="28"/>
      <c r="H135" s="35"/>
      <c r="I135" s="31" t="n">
        <f aca="false">SUM(E135:G135)</f>
        <v>0</v>
      </c>
    </row>
    <row r="136" s="32" customFormat="true" ht="13.5" hidden="true" customHeight="false" outlineLevel="0" collapsed="false">
      <c r="A136" s="24" t="n">
        <v>135</v>
      </c>
      <c r="B136" s="25"/>
      <c r="C136" s="26"/>
      <c r="D136" s="27"/>
      <c r="E136" s="28"/>
      <c r="F136" s="29"/>
      <c r="G136" s="28"/>
      <c r="H136" s="35"/>
      <c r="I136" s="31" t="n">
        <f aca="false">SUM(E136:G136)</f>
        <v>0</v>
      </c>
    </row>
    <row r="137" s="32" customFormat="true" ht="13.5" hidden="true" customHeight="false" outlineLevel="0" collapsed="false">
      <c r="A137" s="24" t="n">
        <v>136</v>
      </c>
      <c r="B137" s="25"/>
      <c r="C137" s="26"/>
      <c r="D137" s="27"/>
      <c r="E137" s="28"/>
      <c r="F137" s="29"/>
      <c r="G137" s="28"/>
      <c r="H137" s="35"/>
      <c r="I137" s="31" t="n">
        <f aca="false">SUM(E137:G137)</f>
        <v>0</v>
      </c>
    </row>
    <row r="138" s="32" customFormat="true" ht="13.5" hidden="true" customHeight="false" outlineLevel="0" collapsed="false">
      <c r="A138" s="24" t="n">
        <v>137</v>
      </c>
      <c r="B138" s="25"/>
      <c r="C138" s="26"/>
      <c r="D138" s="27"/>
      <c r="E138" s="28"/>
      <c r="F138" s="29"/>
      <c r="G138" s="28"/>
      <c r="H138" s="35"/>
      <c r="I138" s="31" t="n">
        <f aca="false">SUM(E138:G138)</f>
        <v>0</v>
      </c>
    </row>
    <row r="139" s="32" customFormat="true" ht="13.5" hidden="true" customHeight="false" outlineLevel="0" collapsed="false">
      <c r="A139" s="24" t="n">
        <v>138</v>
      </c>
      <c r="B139" s="25"/>
      <c r="C139" s="26"/>
      <c r="D139" s="27"/>
      <c r="E139" s="28"/>
      <c r="F139" s="29"/>
      <c r="G139" s="28"/>
      <c r="H139" s="35"/>
      <c r="I139" s="31" t="n">
        <f aca="false">SUM(E139:G139)</f>
        <v>0</v>
      </c>
    </row>
    <row r="140" s="32" customFormat="true" ht="13.5" hidden="true" customHeight="false" outlineLevel="0" collapsed="false">
      <c r="A140" s="24" t="n">
        <v>139</v>
      </c>
      <c r="B140" s="25"/>
      <c r="C140" s="26"/>
      <c r="D140" s="27"/>
      <c r="E140" s="28"/>
      <c r="F140" s="29"/>
      <c r="G140" s="28"/>
      <c r="H140" s="35"/>
      <c r="I140" s="31" t="n">
        <f aca="false">SUM(E140:G140)</f>
        <v>0</v>
      </c>
    </row>
    <row r="141" s="32" customFormat="true" ht="13.5" hidden="true" customHeight="false" outlineLevel="0" collapsed="false">
      <c r="A141" s="24" t="n">
        <v>140</v>
      </c>
      <c r="B141" s="25"/>
      <c r="C141" s="26"/>
      <c r="D141" s="27"/>
      <c r="E141" s="28"/>
      <c r="F141" s="29"/>
      <c r="G141" s="28"/>
      <c r="H141" s="35"/>
      <c r="I141" s="31" t="n">
        <f aca="false">SUM(E141:G141)</f>
        <v>0</v>
      </c>
    </row>
    <row r="142" s="32" customFormat="true" ht="13.5" hidden="true" customHeight="false" outlineLevel="0" collapsed="false">
      <c r="A142" s="24" t="n">
        <v>141</v>
      </c>
      <c r="B142" s="25"/>
      <c r="C142" s="26"/>
      <c r="D142" s="27"/>
      <c r="E142" s="28"/>
      <c r="F142" s="29"/>
      <c r="G142" s="28"/>
      <c r="H142" s="35"/>
      <c r="I142" s="31" t="n">
        <f aca="false">SUM(E142:G142)</f>
        <v>0</v>
      </c>
    </row>
    <row r="143" s="32" customFormat="true" ht="13.5" hidden="true" customHeight="false" outlineLevel="0" collapsed="false">
      <c r="A143" s="24" t="n">
        <v>142</v>
      </c>
      <c r="B143" s="25"/>
      <c r="C143" s="26"/>
      <c r="D143" s="27"/>
      <c r="E143" s="28"/>
      <c r="F143" s="29"/>
      <c r="G143" s="28"/>
      <c r="H143" s="35"/>
      <c r="I143" s="31" t="n">
        <f aca="false">SUM(E143:G143)</f>
        <v>0</v>
      </c>
    </row>
    <row r="144" s="32" customFormat="true" ht="13.5" hidden="true" customHeight="false" outlineLevel="0" collapsed="false">
      <c r="A144" s="24" t="n">
        <v>143</v>
      </c>
      <c r="B144" s="25"/>
      <c r="C144" s="26"/>
      <c r="D144" s="27"/>
      <c r="E144" s="28"/>
      <c r="F144" s="29"/>
      <c r="G144" s="28"/>
      <c r="H144" s="35"/>
      <c r="I144" s="31" t="n">
        <f aca="false">SUM(E144:G144)</f>
        <v>0</v>
      </c>
    </row>
    <row r="145" s="32" customFormat="true" ht="13.5" hidden="true" customHeight="false" outlineLevel="0" collapsed="false">
      <c r="A145" s="24" t="n">
        <v>144</v>
      </c>
      <c r="B145" s="25"/>
      <c r="C145" s="26"/>
      <c r="D145" s="27"/>
      <c r="E145" s="28"/>
      <c r="F145" s="29"/>
      <c r="G145" s="28"/>
      <c r="H145" s="35"/>
      <c r="I145" s="31" t="n">
        <f aca="false">SUM(E145:G145)</f>
        <v>0</v>
      </c>
    </row>
    <row r="146" s="32" customFormat="true" ht="13.5" hidden="true" customHeight="false" outlineLevel="0" collapsed="false">
      <c r="A146" s="24" t="n">
        <v>145</v>
      </c>
      <c r="B146" s="25"/>
      <c r="C146" s="26"/>
      <c r="D146" s="27"/>
      <c r="E146" s="28"/>
      <c r="F146" s="29"/>
      <c r="G146" s="28"/>
      <c r="H146" s="35"/>
      <c r="I146" s="31" t="n">
        <f aca="false">SUM(E146:G146)</f>
        <v>0</v>
      </c>
    </row>
    <row r="147" customFormat="false" ht="13.5" hidden="true" customHeight="false" outlineLevel="0" collapsed="false">
      <c r="A147" s="24" t="n">
        <v>146</v>
      </c>
      <c r="B147" s="25"/>
      <c r="C147" s="26"/>
      <c r="D147" s="27"/>
      <c r="E147" s="28"/>
      <c r="F147" s="29"/>
      <c r="G147" s="28"/>
      <c r="H147" s="35"/>
      <c r="I147" s="31" t="n">
        <f aca="false">SUM(E147:G147)</f>
        <v>0</v>
      </c>
    </row>
    <row r="148" customFormat="false" ht="13.5" hidden="true" customHeight="false" outlineLevel="0" collapsed="false">
      <c r="A148" s="24" t="n">
        <v>147</v>
      </c>
      <c r="B148" s="25"/>
      <c r="C148" s="26"/>
      <c r="D148" s="27"/>
      <c r="E148" s="28"/>
      <c r="F148" s="29"/>
      <c r="G148" s="28"/>
      <c r="H148" s="35"/>
      <c r="I148" s="31" t="n">
        <f aca="false">SUM(E148:G148)</f>
        <v>0</v>
      </c>
    </row>
    <row r="149" customFormat="false" ht="13.5" hidden="true" customHeight="false" outlineLevel="0" collapsed="false">
      <c r="A149" s="24" t="n">
        <v>148</v>
      </c>
      <c r="B149" s="25"/>
      <c r="C149" s="26"/>
      <c r="D149" s="27"/>
      <c r="E149" s="28"/>
      <c r="F149" s="29"/>
      <c r="G149" s="28"/>
      <c r="H149" s="35"/>
      <c r="I149" s="31" t="n">
        <f aca="false">SUM(E149:G149)</f>
        <v>0</v>
      </c>
    </row>
    <row r="150" customFormat="false" ht="13.5" hidden="true" customHeight="false" outlineLevel="0" collapsed="false">
      <c r="A150" s="24" t="n">
        <v>149</v>
      </c>
      <c r="B150" s="25"/>
      <c r="C150" s="26"/>
      <c r="D150" s="27"/>
      <c r="E150" s="28"/>
      <c r="F150" s="29"/>
      <c r="G150" s="28"/>
      <c r="H150" s="35"/>
      <c r="I150" s="31" t="n">
        <f aca="false">SUM(E150:G150)</f>
        <v>0</v>
      </c>
    </row>
    <row r="151" customFormat="false" ht="13.5" hidden="true" customHeight="false" outlineLevel="0" collapsed="false">
      <c r="A151" s="24" t="n">
        <v>150</v>
      </c>
      <c r="B151" s="25"/>
      <c r="C151" s="26"/>
      <c r="D151" s="27"/>
      <c r="E151" s="28"/>
      <c r="F151" s="29"/>
      <c r="G151" s="28"/>
      <c r="H151" s="35"/>
      <c r="I151" s="31" t="n">
        <f aca="false">SUM(E151:G151)</f>
        <v>0</v>
      </c>
    </row>
    <row r="152" customFormat="false" ht="13.5" hidden="true" customHeight="false" outlineLevel="0" collapsed="false">
      <c r="A152" s="24" t="n">
        <v>151</v>
      </c>
      <c r="B152" s="25"/>
      <c r="C152" s="26"/>
      <c r="D152" s="27"/>
      <c r="E152" s="28"/>
      <c r="F152" s="29"/>
      <c r="G152" s="28"/>
      <c r="H152" s="35"/>
      <c r="I152" s="31" t="n">
        <f aca="false">SUM(E152:G152)</f>
        <v>0</v>
      </c>
    </row>
    <row r="153" customFormat="false" ht="13.5" hidden="true" customHeight="false" outlineLevel="0" collapsed="false">
      <c r="A153" s="24" t="n">
        <v>152</v>
      </c>
      <c r="B153" s="25"/>
      <c r="C153" s="26"/>
      <c r="D153" s="27"/>
      <c r="E153" s="28"/>
      <c r="F153" s="29"/>
      <c r="G153" s="28"/>
      <c r="H153" s="35"/>
      <c r="I153" s="31" t="n">
        <f aca="false">SUM(E153:G153)</f>
        <v>0</v>
      </c>
    </row>
    <row r="154" customFormat="false" ht="13.5" hidden="true" customHeight="false" outlineLevel="0" collapsed="false">
      <c r="A154" s="24" t="n">
        <v>153</v>
      </c>
      <c r="B154" s="25"/>
      <c r="C154" s="26"/>
      <c r="D154" s="27"/>
      <c r="E154" s="28"/>
      <c r="F154" s="29"/>
      <c r="G154" s="28"/>
      <c r="H154" s="35"/>
      <c r="I154" s="31" t="n">
        <f aca="false">SUM(E154:G154)</f>
        <v>0</v>
      </c>
    </row>
    <row r="155" customFormat="false" ht="13.5" hidden="true" customHeight="false" outlineLevel="0" collapsed="false">
      <c r="A155" s="24" t="n">
        <v>154</v>
      </c>
      <c r="B155" s="25"/>
      <c r="C155" s="26"/>
      <c r="D155" s="27"/>
      <c r="E155" s="28"/>
      <c r="F155" s="29"/>
      <c r="G155" s="28"/>
      <c r="H155" s="35"/>
      <c r="I155" s="31" t="n">
        <f aca="false">SUM(E155:G155)</f>
        <v>0</v>
      </c>
    </row>
    <row r="156" customFormat="false" ht="13.5" hidden="true" customHeight="false" outlineLevel="0" collapsed="false">
      <c r="A156" s="24" t="n">
        <v>155</v>
      </c>
      <c r="B156" s="25"/>
      <c r="C156" s="26"/>
      <c r="D156" s="27"/>
      <c r="E156" s="28"/>
      <c r="F156" s="29"/>
      <c r="G156" s="28"/>
      <c r="H156" s="35"/>
      <c r="I156" s="31" t="n">
        <f aca="false">SUM(E156:G156)</f>
        <v>0</v>
      </c>
    </row>
    <row r="157" customFormat="false" ht="13.5" hidden="true" customHeight="false" outlineLevel="0" collapsed="false">
      <c r="A157" s="24" t="n">
        <v>156</v>
      </c>
      <c r="B157" s="25"/>
      <c r="C157" s="26"/>
      <c r="D157" s="27"/>
      <c r="E157" s="28"/>
      <c r="F157" s="29"/>
      <c r="G157" s="28"/>
      <c r="H157" s="35"/>
      <c r="I157" s="31" t="n">
        <f aca="false">SUM(E157:G157)</f>
        <v>0</v>
      </c>
    </row>
    <row r="158" customFormat="false" ht="13.5" hidden="true" customHeight="false" outlineLevel="0" collapsed="false">
      <c r="A158" s="24" t="n">
        <v>157</v>
      </c>
      <c r="B158" s="25"/>
      <c r="C158" s="26"/>
      <c r="D158" s="27"/>
      <c r="E158" s="28"/>
      <c r="F158" s="29"/>
      <c r="G158" s="28"/>
      <c r="H158" s="35"/>
      <c r="I158" s="31" t="n">
        <f aca="false">SUM(E158:G158)</f>
        <v>0</v>
      </c>
    </row>
    <row r="159" customFormat="false" ht="13.5" hidden="true" customHeight="false" outlineLevel="0" collapsed="false">
      <c r="A159" s="24" t="n">
        <v>158</v>
      </c>
      <c r="B159" s="25"/>
      <c r="C159" s="26"/>
      <c r="D159" s="27"/>
      <c r="E159" s="28"/>
      <c r="F159" s="29"/>
      <c r="G159" s="28"/>
      <c r="H159" s="35"/>
      <c r="I159" s="31" t="n">
        <f aca="false">SUM(E159:G159)</f>
        <v>0</v>
      </c>
    </row>
    <row r="160" customFormat="false" ht="13.5" hidden="true" customHeight="false" outlineLevel="0" collapsed="false">
      <c r="A160" s="24" t="n">
        <v>159</v>
      </c>
      <c r="B160" s="25"/>
      <c r="C160" s="26"/>
      <c r="D160" s="27"/>
      <c r="E160" s="28"/>
      <c r="F160" s="29"/>
      <c r="G160" s="28"/>
      <c r="H160" s="35"/>
      <c r="I160" s="31" t="n">
        <f aca="false">SUM(E160:G160)</f>
        <v>0</v>
      </c>
    </row>
    <row r="161" customFormat="false" ht="13.5" hidden="true" customHeight="false" outlineLevel="0" collapsed="false">
      <c r="A161" s="24" t="n">
        <v>160</v>
      </c>
      <c r="B161" s="25"/>
      <c r="C161" s="26"/>
      <c r="D161" s="27"/>
      <c r="E161" s="28"/>
      <c r="F161" s="29"/>
      <c r="G161" s="28"/>
      <c r="H161" s="35"/>
      <c r="I161" s="31" t="n">
        <f aca="false">SUM(E161:G161)</f>
        <v>0</v>
      </c>
    </row>
    <row r="162" customFormat="false" ht="13.5" hidden="true" customHeight="false" outlineLevel="0" collapsed="false">
      <c r="A162" s="24" t="n">
        <v>161</v>
      </c>
      <c r="B162" s="25"/>
      <c r="C162" s="26"/>
      <c r="D162" s="27"/>
      <c r="E162" s="28"/>
      <c r="F162" s="29"/>
      <c r="G162" s="28"/>
      <c r="H162" s="35"/>
      <c r="I162" s="31" t="n">
        <f aca="false">SUM(E162:G162)</f>
        <v>0</v>
      </c>
    </row>
    <row r="163" customFormat="false" ht="13.5" hidden="true" customHeight="false" outlineLevel="0" collapsed="false">
      <c r="A163" s="24" t="n">
        <v>162</v>
      </c>
      <c r="B163" s="25"/>
      <c r="C163" s="26"/>
      <c r="D163" s="27"/>
      <c r="E163" s="28"/>
      <c r="F163" s="29"/>
      <c r="G163" s="28"/>
      <c r="H163" s="35"/>
      <c r="I163" s="31" t="n">
        <f aca="false">SUM(E163:G163)</f>
        <v>0</v>
      </c>
    </row>
    <row r="164" customFormat="false" ht="13.5" hidden="true" customHeight="false" outlineLevel="0" collapsed="false">
      <c r="A164" s="24" t="n">
        <v>163</v>
      </c>
      <c r="B164" s="25"/>
      <c r="C164" s="26"/>
      <c r="D164" s="27"/>
      <c r="E164" s="28"/>
      <c r="F164" s="29"/>
      <c r="G164" s="28"/>
      <c r="H164" s="35"/>
      <c r="I164" s="31" t="n">
        <f aca="false">SUM(E164:G164)</f>
        <v>0</v>
      </c>
    </row>
    <row r="165" customFormat="false" ht="13.5" hidden="true" customHeight="false" outlineLevel="0" collapsed="false">
      <c r="A165" s="24" t="n">
        <v>164</v>
      </c>
      <c r="B165" s="25"/>
      <c r="C165" s="26"/>
      <c r="D165" s="27"/>
      <c r="E165" s="28"/>
      <c r="F165" s="29"/>
      <c r="G165" s="28"/>
      <c r="H165" s="35"/>
      <c r="I165" s="31" t="n">
        <f aca="false">SUM(E165:G165)</f>
        <v>0</v>
      </c>
    </row>
    <row r="166" customFormat="false" ht="13.5" hidden="true" customHeight="false" outlineLevel="0" collapsed="false">
      <c r="A166" s="24" t="n">
        <v>165</v>
      </c>
      <c r="B166" s="25"/>
      <c r="C166" s="26"/>
      <c r="D166" s="27"/>
      <c r="E166" s="28"/>
      <c r="F166" s="29"/>
      <c r="G166" s="28"/>
      <c r="H166" s="35"/>
      <c r="I166" s="31" t="n">
        <f aca="false">SUM(E166:G166)</f>
        <v>0</v>
      </c>
    </row>
    <row r="167" customFormat="false" ht="13.5" hidden="true" customHeight="false" outlineLevel="0" collapsed="false">
      <c r="A167" s="24" t="n">
        <v>166</v>
      </c>
      <c r="B167" s="25"/>
      <c r="C167" s="26"/>
      <c r="D167" s="27"/>
      <c r="E167" s="28"/>
      <c r="F167" s="29"/>
      <c r="G167" s="28"/>
      <c r="H167" s="35"/>
      <c r="I167" s="31" t="n">
        <f aca="false">SUM(E167:G167)</f>
        <v>0</v>
      </c>
    </row>
    <row r="168" customFormat="false" ht="13.5" hidden="true" customHeight="false" outlineLevel="0" collapsed="false">
      <c r="A168" s="24" t="n">
        <v>167</v>
      </c>
      <c r="B168" s="25"/>
      <c r="C168" s="26"/>
      <c r="D168" s="27"/>
      <c r="E168" s="28"/>
      <c r="F168" s="29"/>
      <c r="G168" s="28"/>
      <c r="H168" s="35"/>
      <c r="I168" s="31" t="n">
        <f aca="false">SUM(E168:G168)</f>
        <v>0</v>
      </c>
    </row>
    <row r="169" customFormat="false" ht="13.5" hidden="true" customHeight="false" outlineLevel="0" collapsed="false">
      <c r="A169" s="24" t="n">
        <v>168</v>
      </c>
      <c r="B169" s="25"/>
      <c r="C169" s="26"/>
      <c r="D169" s="27"/>
      <c r="E169" s="28"/>
      <c r="F169" s="29"/>
      <c r="G169" s="28"/>
      <c r="H169" s="35"/>
      <c r="I169" s="31" t="n">
        <f aca="false">SUM(E169:G169)</f>
        <v>0</v>
      </c>
    </row>
    <row r="170" customFormat="false" ht="13.5" hidden="true" customHeight="false" outlineLevel="0" collapsed="false">
      <c r="A170" s="24" t="n">
        <v>169</v>
      </c>
      <c r="B170" s="25"/>
      <c r="C170" s="26"/>
      <c r="D170" s="27"/>
      <c r="E170" s="28"/>
      <c r="F170" s="29"/>
      <c r="G170" s="28"/>
      <c r="H170" s="35"/>
      <c r="I170" s="31" t="n">
        <f aca="false">SUM(E170:G170)</f>
        <v>0</v>
      </c>
    </row>
    <row r="171" customFormat="false" ht="13.5" hidden="true" customHeight="false" outlineLevel="0" collapsed="false">
      <c r="A171" s="24" t="n">
        <v>170</v>
      </c>
      <c r="B171" s="25"/>
      <c r="C171" s="26"/>
      <c r="D171" s="27"/>
      <c r="E171" s="28"/>
      <c r="F171" s="29"/>
      <c r="G171" s="28"/>
      <c r="H171" s="35"/>
      <c r="I171" s="31" t="n">
        <f aca="false">SUM(E171:G171)</f>
        <v>0</v>
      </c>
    </row>
    <row r="172" customFormat="false" ht="13.5" hidden="true" customHeight="false" outlineLevel="0" collapsed="false">
      <c r="A172" s="24" t="n">
        <v>171</v>
      </c>
      <c r="B172" s="25"/>
      <c r="C172" s="26"/>
      <c r="D172" s="27"/>
      <c r="E172" s="28"/>
      <c r="F172" s="29"/>
      <c r="G172" s="28"/>
      <c r="H172" s="35"/>
      <c r="I172" s="31" t="n">
        <f aca="false">SUM(E172:G172)</f>
        <v>0</v>
      </c>
    </row>
    <row r="173" customFormat="false" ht="13.5" hidden="true" customHeight="false" outlineLevel="0" collapsed="false">
      <c r="A173" s="24" t="n">
        <v>172</v>
      </c>
      <c r="B173" s="25"/>
      <c r="C173" s="26"/>
      <c r="D173" s="27"/>
      <c r="E173" s="28"/>
      <c r="F173" s="29"/>
      <c r="G173" s="28"/>
      <c r="H173" s="35"/>
      <c r="I173" s="31" t="n">
        <f aca="false">SUM(E173:G173)</f>
        <v>0</v>
      </c>
    </row>
    <row r="174" customFormat="false" ht="13.5" hidden="true" customHeight="false" outlineLevel="0" collapsed="false">
      <c r="A174" s="24" t="n">
        <v>173</v>
      </c>
      <c r="B174" s="25"/>
      <c r="C174" s="26"/>
      <c r="D174" s="27"/>
      <c r="E174" s="28"/>
      <c r="F174" s="29"/>
      <c r="G174" s="28"/>
      <c r="H174" s="35"/>
      <c r="I174" s="31" t="n">
        <f aca="false">SUM(E174:G174)</f>
        <v>0</v>
      </c>
    </row>
    <row r="175" customFormat="false" ht="13.5" hidden="true" customHeight="false" outlineLevel="0" collapsed="false">
      <c r="A175" s="24" t="n">
        <v>174</v>
      </c>
      <c r="B175" s="25"/>
      <c r="C175" s="26"/>
      <c r="D175" s="27"/>
      <c r="E175" s="28"/>
      <c r="F175" s="29"/>
      <c r="G175" s="28"/>
      <c r="H175" s="35"/>
      <c r="I175" s="31" t="n">
        <f aca="false">SUM(E175:G175)</f>
        <v>0</v>
      </c>
    </row>
    <row r="176" customFormat="false" ht="13.5" hidden="true" customHeight="false" outlineLevel="0" collapsed="false">
      <c r="A176" s="24" t="n">
        <v>175</v>
      </c>
      <c r="B176" s="25"/>
      <c r="C176" s="26"/>
      <c r="D176" s="27"/>
      <c r="E176" s="28"/>
      <c r="F176" s="29"/>
      <c r="G176" s="28"/>
      <c r="H176" s="35"/>
      <c r="I176" s="31" t="n">
        <f aca="false">SUM(E176:G176)</f>
        <v>0</v>
      </c>
    </row>
    <row r="177" customFormat="false" ht="13.5" hidden="true" customHeight="false" outlineLevel="0" collapsed="false">
      <c r="A177" s="24" t="n">
        <v>176</v>
      </c>
      <c r="B177" s="25"/>
      <c r="C177" s="26"/>
      <c r="D177" s="27"/>
      <c r="E177" s="28"/>
      <c r="F177" s="29"/>
      <c r="G177" s="28"/>
      <c r="H177" s="35"/>
      <c r="I177" s="31" t="n">
        <f aca="false">SUM(E177:G177)</f>
        <v>0</v>
      </c>
    </row>
    <row r="178" customFormat="false" ht="13.5" hidden="true" customHeight="false" outlineLevel="0" collapsed="false">
      <c r="A178" s="24" t="n">
        <v>177</v>
      </c>
      <c r="B178" s="25"/>
      <c r="C178" s="26"/>
      <c r="D178" s="27"/>
      <c r="E178" s="28"/>
      <c r="F178" s="29"/>
      <c r="G178" s="28"/>
      <c r="H178" s="35"/>
      <c r="I178" s="31" t="n">
        <f aca="false">SUM(E178:G178)</f>
        <v>0</v>
      </c>
    </row>
    <row r="179" customFormat="false" ht="13.5" hidden="true" customHeight="false" outlineLevel="0" collapsed="false">
      <c r="A179" s="24" t="n">
        <v>178</v>
      </c>
      <c r="B179" s="25"/>
      <c r="C179" s="26"/>
      <c r="D179" s="27"/>
      <c r="E179" s="28"/>
      <c r="F179" s="29"/>
      <c r="G179" s="28"/>
      <c r="H179" s="35"/>
      <c r="I179" s="31" t="n">
        <f aca="false">SUM(E179:G179)</f>
        <v>0</v>
      </c>
    </row>
    <row r="180" customFormat="false" ht="13.5" hidden="true" customHeight="false" outlineLevel="0" collapsed="false">
      <c r="A180" s="24" t="n">
        <v>179</v>
      </c>
      <c r="B180" s="25"/>
      <c r="C180" s="26"/>
      <c r="D180" s="27"/>
      <c r="E180" s="28"/>
      <c r="F180" s="29"/>
      <c r="G180" s="28"/>
      <c r="H180" s="35"/>
      <c r="I180" s="31" t="n">
        <f aca="false">SUM(E180:G180)</f>
        <v>0</v>
      </c>
    </row>
    <row r="181" customFormat="false" ht="13.5" hidden="true" customHeight="false" outlineLevel="0" collapsed="false">
      <c r="A181" s="24" t="n">
        <v>180</v>
      </c>
      <c r="B181" s="25"/>
      <c r="C181" s="26"/>
      <c r="D181" s="27"/>
      <c r="E181" s="28"/>
      <c r="F181" s="29"/>
      <c r="G181" s="28"/>
      <c r="H181" s="35"/>
      <c r="I181" s="31" t="n">
        <f aca="false">SUM(E181:G181)</f>
        <v>0</v>
      </c>
    </row>
    <row r="182" customFormat="false" ht="13.5" hidden="true" customHeight="false" outlineLevel="0" collapsed="false">
      <c r="A182" s="24" t="n">
        <v>181</v>
      </c>
      <c r="B182" s="25"/>
      <c r="C182" s="26"/>
      <c r="D182" s="27"/>
      <c r="E182" s="28"/>
      <c r="F182" s="29"/>
      <c r="G182" s="28"/>
      <c r="H182" s="35"/>
      <c r="I182" s="31" t="n">
        <f aca="false">SUM(E182:G182)</f>
        <v>0</v>
      </c>
    </row>
    <row r="183" customFormat="false" ht="13.5" hidden="true" customHeight="false" outlineLevel="0" collapsed="false">
      <c r="A183" s="24" t="n">
        <v>182</v>
      </c>
      <c r="B183" s="25"/>
      <c r="C183" s="26"/>
      <c r="D183" s="27"/>
      <c r="E183" s="28"/>
      <c r="F183" s="29"/>
      <c r="G183" s="28"/>
      <c r="H183" s="35"/>
      <c r="I183" s="31" t="n">
        <f aca="false">SUM(E183:G183)</f>
        <v>0</v>
      </c>
    </row>
    <row r="184" customFormat="false" ht="13.5" hidden="true" customHeight="false" outlineLevel="0" collapsed="false">
      <c r="A184" s="24" t="n">
        <v>183</v>
      </c>
      <c r="B184" s="25"/>
      <c r="C184" s="26"/>
      <c r="D184" s="27"/>
      <c r="E184" s="28"/>
      <c r="F184" s="29"/>
      <c r="G184" s="28"/>
      <c r="H184" s="35"/>
      <c r="I184" s="31" t="n">
        <f aca="false">SUM(E184:G184)</f>
        <v>0</v>
      </c>
    </row>
    <row r="185" customFormat="false" ht="13.5" hidden="true" customHeight="false" outlineLevel="0" collapsed="false">
      <c r="A185" s="24" t="n">
        <v>184</v>
      </c>
      <c r="B185" s="25"/>
      <c r="C185" s="26"/>
      <c r="D185" s="27"/>
      <c r="E185" s="28"/>
      <c r="F185" s="29"/>
      <c r="G185" s="28"/>
      <c r="H185" s="35"/>
      <c r="I185" s="31" t="n">
        <f aca="false">SUM(E185:G185)</f>
        <v>0</v>
      </c>
    </row>
    <row r="186" customFormat="false" ht="13.5" hidden="true" customHeight="false" outlineLevel="0" collapsed="false">
      <c r="A186" s="24" t="n">
        <v>185</v>
      </c>
      <c r="B186" s="25"/>
      <c r="C186" s="26"/>
      <c r="D186" s="27"/>
      <c r="E186" s="28"/>
      <c r="F186" s="29"/>
      <c r="G186" s="28"/>
      <c r="H186" s="35"/>
      <c r="I186" s="31" t="n">
        <f aca="false">SUM(E186:G186)</f>
        <v>0</v>
      </c>
    </row>
    <row r="187" customFormat="false" ht="13.5" hidden="true" customHeight="false" outlineLevel="0" collapsed="false">
      <c r="A187" s="24" t="n">
        <v>186</v>
      </c>
      <c r="B187" s="25"/>
      <c r="C187" s="26"/>
      <c r="D187" s="27"/>
      <c r="E187" s="28"/>
      <c r="F187" s="29"/>
      <c r="G187" s="28"/>
      <c r="H187" s="35"/>
      <c r="I187" s="31" t="n">
        <f aca="false">SUM(E187:G187)</f>
        <v>0</v>
      </c>
    </row>
    <row r="188" customFormat="false" ht="13.5" hidden="true" customHeight="false" outlineLevel="0" collapsed="false">
      <c r="A188" s="24" t="n">
        <v>187</v>
      </c>
      <c r="B188" s="25"/>
      <c r="C188" s="26"/>
      <c r="D188" s="27"/>
      <c r="E188" s="28"/>
      <c r="F188" s="29"/>
      <c r="G188" s="28"/>
      <c r="H188" s="35"/>
      <c r="I188" s="31" t="n">
        <f aca="false">SUM(E188:G188)</f>
        <v>0</v>
      </c>
    </row>
    <row r="189" customFormat="false" ht="13.5" hidden="true" customHeight="false" outlineLevel="0" collapsed="false">
      <c r="A189" s="24" t="n">
        <v>188</v>
      </c>
      <c r="B189" s="25"/>
      <c r="C189" s="26"/>
      <c r="D189" s="27"/>
      <c r="E189" s="28"/>
      <c r="F189" s="29"/>
      <c r="G189" s="28"/>
      <c r="H189" s="35"/>
      <c r="I189" s="31" t="n">
        <f aca="false">SUM(E189:G189)</f>
        <v>0</v>
      </c>
    </row>
    <row r="190" customFormat="false" ht="13.5" hidden="true" customHeight="false" outlineLevel="0" collapsed="false">
      <c r="A190" s="24" t="n">
        <v>189</v>
      </c>
      <c r="B190" s="25"/>
      <c r="C190" s="26"/>
      <c r="D190" s="27"/>
      <c r="E190" s="28"/>
      <c r="F190" s="29"/>
      <c r="G190" s="28"/>
      <c r="H190" s="35"/>
      <c r="I190" s="31" t="n">
        <f aca="false">SUM(E190:G190)</f>
        <v>0</v>
      </c>
    </row>
    <row r="191" customFormat="false" ht="13.5" hidden="true" customHeight="false" outlineLevel="0" collapsed="false">
      <c r="A191" s="24" t="n">
        <v>190</v>
      </c>
      <c r="B191" s="25"/>
      <c r="C191" s="26"/>
      <c r="D191" s="27"/>
      <c r="E191" s="28"/>
      <c r="F191" s="29"/>
      <c r="G191" s="28"/>
      <c r="H191" s="35"/>
      <c r="I191" s="31" t="n">
        <f aca="false">SUM(E191:G191)</f>
        <v>0</v>
      </c>
    </row>
    <row r="192" customFormat="false" ht="13.5" hidden="true" customHeight="false" outlineLevel="0" collapsed="false">
      <c r="A192" s="24" t="n">
        <v>191</v>
      </c>
      <c r="B192" s="25"/>
      <c r="C192" s="26"/>
      <c r="D192" s="27"/>
      <c r="E192" s="28"/>
      <c r="F192" s="29"/>
      <c r="G192" s="28"/>
      <c r="H192" s="35"/>
      <c r="I192" s="31" t="n">
        <f aca="false">SUM(E192:G192)</f>
        <v>0</v>
      </c>
    </row>
    <row r="193" customFormat="false" ht="13.5" hidden="true" customHeight="false" outlineLevel="0" collapsed="false">
      <c r="A193" s="24" t="n">
        <v>192</v>
      </c>
      <c r="B193" s="25"/>
      <c r="C193" s="26"/>
      <c r="D193" s="27"/>
      <c r="E193" s="28"/>
      <c r="F193" s="29"/>
      <c r="G193" s="28"/>
      <c r="H193" s="35"/>
      <c r="I193" s="31" t="n">
        <f aca="false">SUM(E193:G193)</f>
        <v>0</v>
      </c>
    </row>
    <row r="194" customFormat="false" ht="13.5" hidden="true" customHeight="false" outlineLevel="0" collapsed="false">
      <c r="A194" s="24" t="n">
        <v>193</v>
      </c>
      <c r="B194" s="25"/>
      <c r="C194" s="26"/>
      <c r="D194" s="27"/>
      <c r="E194" s="28"/>
      <c r="F194" s="29"/>
      <c r="G194" s="28"/>
      <c r="H194" s="35"/>
      <c r="I194" s="31" t="n">
        <f aca="false">SUM(E194:G194)</f>
        <v>0</v>
      </c>
    </row>
    <row r="195" customFormat="false" ht="13.5" hidden="true" customHeight="false" outlineLevel="0" collapsed="false">
      <c r="A195" s="24" t="n">
        <v>194</v>
      </c>
      <c r="B195" s="25"/>
      <c r="C195" s="26"/>
      <c r="D195" s="27"/>
      <c r="E195" s="28"/>
      <c r="F195" s="29"/>
      <c r="G195" s="28"/>
      <c r="H195" s="35"/>
      <c r="I195" s="31" t="n">
        <f aca="false">SUM(E195:G195)</f>
        <v>0</v>
      </c>
    </row>
    <row r="196" customFormat="false" ht="13.5" hidden="true" customHeight="false" outlineLevel="0" collapsed="false">
      <c r="A196" s="24" t="n">
        <v>195</v>
      </c>
      <c r="B196" s="25"/>
      <c r="C196" s="26"/>
      <c r="D196" s="27"/>
      <c r="E196" s="28"/>
      <c r="F196" s="29"/>
      <c r="G196" s="28"/>
      <c r="H196" s="35"/>
      <c r="I196" s="31" t="n">
        <f aca="false">SUM(E196:G196)</f>
        <v>0</v>
      </c>
    </row>
    <row r="197" customFormat="false" ht="13.5" hidden="true" customHeight="false" outlineLevel="0" collapsed="false">
      <c r="A197" s="24" t="n">
        <v>196</v>
      </c>
      <c r="B197" s="25"/>
      <c r="C197" s="26"/>
      <c r="D197" s="27"/>
      <c r="E197" s="28"/>
      <c r="F197" s="29"/>
      <c r="G197" s="28"/>
      <c r="H197" s="35"/>
      <c r="I197" s="31" t="n">
        <f aca="false">SUM(E197:G197)</f>
        <v>0</v>
      </c>
    </row>
    <row r="198" customFormat="false" ht="13.5" hidden="true" customHeight="false" outlineLevel="0" collapsed="false">
      <c r="A198" s="24" t="n">
        <v>197</v>
      </c>
      <c r="B198" s="25"/>
      <c r="C198" s="26"/>
      <c r="D198" s="27"/>
      <c r="E198" s="28"/>
      <c r="F198" s="29"/>
      <c r="G198" s="28"/>
      <c r="H198" s="35"/>
      <c r="I198" s="31" t="n">
        <f aca="false">SUM(E198:G198)</f>
        <v>0</v>
      </c>
    </row>
    <row r="199" customFormat="false" ht="13.5" hidden="true" customHeight="false" outlineLevel="0" collapsed="false">
      <c r="A199" s="24" t="n">
        <v>198</v>
      </c>
      <c r="B199" s="25"/>
      <c r="C199" s="26"/>
      <c r="D199" s="27"/>
      <c r="E199" s="28"/>
      <c r="F199" s="29"/>
      <c r="G199" s="28"/>
      <c r="H199" s="35"/>
      <c r="I199" s="31" t="n">
        <f aca="false">SUM(E199:G199)</f>
        <v>0</v>
      </c>
    </row>
    <row r="200" customFormat="false" ht="13.5" hidden="true" customHeight="false" outlineLevel="0" collapsed="false">
      <c r="A200" s="24" t="n">
        <v>199</v>
      </c>
      <c r="B200" s="25"/>
      <c r="C200" s="26"/>
      <c r="D200" s="27"/>
      <c r="E200" s="28"/>
      <c r="F200" s="29"/>
      <c r="G200" s="28"/>
      <c r="H200" s="35"/>
      <c r="I200" s="31" t="n">
        <f aca="false">SUM(E200:G200)</f>
        <v>0</v>
      </c>
    </row>
    <row r="201" customFormat="false" ht="13.5" hidden="true" customHeight="false" outlineLevel="0" collapsed="false">
      <c r="A201" s="24" t="n">
        <v>200</v>
      </c>
      <c r="B201" s="25"/>
      <c r="C201" s="26"/>
      <c r="D201" s="27"/>
      <c r="E201" s="28"/>
      <c r="F201" s="29"/>
      <c r="G201" s="28"/>
      <c r="H201" s="35"/>
      <c r="I201" s="31" t="n">
        <f aca="false">SUM(E201:G201)</f>
        <v>0</v>
      </c>
    </row>
    <row r="202" customFormat="false" ht="13.5" hidden="true" customHeight="false" outlineLevel="0" collapsed="false">
      <c r="A202" s="24" t="n">
        <v>201</v>
      </c>
      <c r="B202" s="25"/>
      <c r="C202" s="26"/>
      <c r="D202" s="27"/>
      <c r="E202" s="28"/>
      <c r="F202" s="29"/>
      <c r="G202" s="28"/>
      <c r="H202" s="35"/>
      <c r="I202" s="31" t="n">
        <f aca="false">SUM(E202:G202)</f>
        <v>0</v>
      </c>
    </row>
    <row r="203" customFormat="false" ht="13.5" hidden="true" customHeight="false" outlineLevel="0" collapsed="false">
      <c r="A203" s="24" t="n">
        <v>202</v>
      </c>
      <c r="B203" s="25"/>
      <c r="C203" s="26"/>
      <c r="D203" s="27"/>
      <c r="E203" s="28"/>
      <c r="F203" s="29"/>
      <c r="G203" s="28"/>
      <c r="H203" s="35"/>
      <c r="I203" s="31" t="n">
        <f aca="false">SUM(E203:G203)</f>
        <v>0</v>
      </c>
    </row>
    <row r="204" customFormat="false" ht="13.5" hidden="true" customHeight="false" outlineLevel="0" collapsed="false">
      <c r="A204" s="24" t="n">
        <v>203</v>
      </c>
      <c r="B204" s="25"/>
      <c r="C204" s="26"/>
      <c r="D204" s="27"/>
      <c r="E204" s="28"/>
      <c r="F204" s="29"/>
      <c r="G204" s="28"/>
      <c r="H204" s="35"/>
      <c r="I204" s="31" t="n">
        <f aca="false">SUM(E204:G204)</f>
        <v>0</v>
      </c>
    </row>
    <row r="205" customFormat="false" ht="13.5" hidden="true" customHeight="false" outlineLevel="0" collapsed="false">
      <c r="A205" s="24" t="n">
        <v>204</v>
      </c>
      <c r="B205" s="25"/>
      <c r="C205" s="26"/>
      <c r="D205" s="27"/>
      <c r="E205" s="28"/>
      <c r="F205" s="29"/>
      <c r="G205" s="28"/>
      <c r="H205" s="35"/>
      <c r="I205" s="31" t="n">
        <f aca="false">SUM(E205:G205)</f>
        <v>0</v>
      </c>
    </row>
    <row r="206" customFormat="false" ht="13.5" hidden="true" customHeight="false" outlineLevel="0" collapsed="false">
      <c r="A206" s="24" t="n">
        <v>205</v>
      </c>
      <c r="B206" s="25"/>
      <c r="C206" s="26"/>
      <c r="D206" s="27"/>
      <c r="E206" s="28"/>
      <c r="F206" s="29"/>
      <c r="G206" s="28"/>
      <c r="H206" s="35"/>
      <c r="I206" s="31" t="n">
        <f aca="false">SUM(E206:G206)</f>
        <v>0</v>
      </c>
    </row>
    <row r="207" customFormat="false" ht="13.5" hidden="true" customHeight="false" outlineLevel="0" collapsed="false">
      <c r="A207" s="24" t="n">
        <v>206</v>
      </c>
      <c r="B207" s="25"/>
      <c r="C207" s="26"/>
      <c r="D207" s="27"/>
      <c r="E207" s="28"/>
      <c r="F207" s="29"/>
      <c r="G207" s="28"/>
      <c r="H207" s="35"/>
      <c r="I207" s="31" t="n">
        <f aca="false">SUM(E207:G207)</f>
        <v>0</v>
      </c>
    </row>
    <row r="208" customFormat="false" ht="13.5" hidden="true" customHeight="false" outlineLevel="0" collapsed="false">
      <c r="A208" s="24" t="n">
        <v>207</v>
      </c>
      <c r="B208" s="25"/>
      <c r="C208" s="26"/>
      <c r="D208" s="27"/>
      <c r="E208" s="28"/>
      <c r="F208" s="29"/>
      <c r="G208" s="28"/>
      <c r="H208" s="35"/>
      <c r="I208" s="31" t="n">
        <f aca="false">SUM(E208:G208)</f>
        <v>0</v>
      </c>
    </row>
    <row r="209" customFormat="false" ht="13.5" hidden="true" customHeight="false" outlineLevel="0" collapsed="false">
      <c r="A209" s="24" t="n">
        <v>208</v>
      </c>
      <c r="B209" s="25"/>
      <c r="C209" s="26"/>
      <c r="D209" s="27"/>
      <c r="E209" s="28"/>
      <c r="F209" s="29"/>
      <c r="G209" s="28"/>
      <c r="H209" s="35"/>
      <c r="I209" s="31" t="n">
        <f aca="false">SUM(E209:G209)</f>
        <v>0</v>
      </c>
    </row>
    <row r="210" customFormat="false" ht="13.5" hidden="true" customHeight="false" outlineLevel="0" collapsed="false">
      <c r="A210" s="24" t="n">
        <v>209</v>
      </c>
      <c r="B210" s="25"/>
      <c r="C210" s="26"/>
      <c r="D210" s="27"/>
      <c r="E210" s="28"/>
      <c r="F210" s="29"/>
      <c r="G210" s="28"/>
      <c r="H210" s="35"/>
      <c r="I210" s="31" t="n">
        <f aca="false">SUM(E210:G210)</f>
        <v>0</v>
      </c>
    </row>
    <row r="211" customFormat="false" ht="13.5" hidden="true" customHeight="false" outlineLevel="0" collapsed="false">
      <c r="A211" s="24" t="n">
        <v>210</v>
      </c>
      <c r="B211" s="25"/>
      <c r="C211" s="26"/>
      <c r="D211" s="27"/>
      <c r="E211" s="28"/>
      <c r="F211" s="29"/>
      <c r="G211" s="28"/>
      <c r="H211" s="35"/>
      <c r="I211" s="31" t="n">
        <f aca="false">SUM(E211:G211)</f>
        <v>0</v>
      </c>
    </row>
    <row r="212" customFormat="false" ht="13.5" hidden="true" customHeight="false" outlineLevel="0" collapsed="false">
      <c r="A212" s="24" t="n">
        <v>211</v>
      </c>
      <c r="B212" s="25"/>
      <c r="C212" s="26"/>
      <c r="D212" s="27"/>
      <c r="E212" s="28"/>
      <c r="F212" s="29"/>
      <c r="G212" s="28"/>
      <c r="H212" s="35"/>
      <c r="I212" s="31" t="n">
        <f aca="false">SUM(E212:G212)</f>
        <v>0</v>
      </c>
    </row>
    <row r="213" customFormat="false" ht="13.5" hidden="true" customHeight="false" outlineLevel="0" collapsed="false">
      <c r="A213" s="24" t="n">
        <v>212</v>
      </c>
      <c r="B213" s="25"/>
      <c r="C213" s="26"/>
      <c r="D213" s="27"/>
      <c r="E213" s="28"/>
      <c r="F213" s="29"/>
      <c r="G213" s="28"/>
      <c r="H213" s="35"/>
      <c r="I213" s="31" t="n">
        <f aca="false">SUM(E213:G213)</f>
        <v>0</v>
      </c>
    </row>
    <row r="214" customFormat="false" ht="13.5" hidden="true" customHeight="false" outlineLevel="0" collapsed="false">
      <c r="A214" s="24" t="n">
        <v>213</v>
      </c>
      <c r="B214" s="25"/>
      <c r="C214" s="26"/>
      <c r="D214" s="27"/>
      <c r="E214" s="28"/>
      <c r="F214" s="29"/>
      <c r="G214" s="28"/>
      <c r="H214" s="35"/>
      <c r="I214" s="31" t="n">
        <f aca="false">SUM(E214:G214)</f>
        <v>0</v>
      </c>
    </row>
    <row r="215" customFormat="false" ht="13.5" hidden="true" customHeight="false" outlineLevel="0" collapsed="false">
      <c r="A215" s="24" t="n">
        <v>214</v>
      </c>
      <c r="B215" s="25"/>
      <c r="C215" s="26"/>
      <c r="D215" s="27"/>
      <c r="E215" s="28"/>
      <c r="F215" s="29"/>
      <c r="G215" s="28"/>
      <c r="H215" s="35"/>
      <c r="I215" s="31" t="n">
        <f aca="false">SUM(E215:G215)</f>
        <v>0</v>
      </c>
    </row>
    <row r="216" customFormat="false" ht="13.5" hidden="true" customHeight="false" outlineLevel="0" collapsed="false">
      <c r="A216" s="24" t="n">
        <v>215</v>
      </c>
      <c r="B216" s="25"/>
      <c r="C216" s="26"/>
      <c r="D216" s="27"/>
      <c r="E216" s="28"/>
      <c r="F216" s="29"/>
      <c r="G216" s="28"/>
      <c r="H216" s="35"/>
      <c r="I216" s="31" t="n">
        <f aca="false">SUM(E216:G216)</f>
        <v>0</v>
      </c>
    </row>
    <row r="217" customFormat="false" ht="13.5" hidden="true" customHeight="false" outlineLevel="0" collapsed="false">
      <c r="A217" s="24" t="n">
        <v>216</v>
      </c>
      <c r="B217" s="25"/>
      <c r="C217" s="26"/>
      <c r="D217" s="27"/>
      <c r="E217" s="28"/>
      <c r="F217" s="29"/>
      <c r="G217" s="28"/>
      <c r="H217" s="35"/>
      <c r="I217" s="31" t="n">
        <f aca="false">SUM(E217:G217)</f>
        <v>0</v>
      </c>
    </row>
    <row r="218" customFormat="false" ht="13.5" hidden="true" customHeight="false" outlineLevel="0" collapsed="false">
      <c r="A218" s="24" t="n">
        <v>217</v>
      </c>
      <c r="B218" s="25"/>
      <c r="C218" s="26"/>
      <c r="D218" s="27"/>
      <c r="E218" s="28"/>
      <c r="F218" s="29"/>
      <c r="G218" s="28"/>
      <c r="H218" s="35"/>
      <c r="I218" s="31" t="n">
        <f aca="false">SUM(E218:G218)</f>
        <v>0</v>
      </c>
    </row>
    <row r="219" customFormat="false" ht="13.5" hidden="true" customHeight="false" outlineLevel="0" collapsed="false">
      <c r="A219" s="24" t="n">
        <v>218</v>
      </c>
      <c r="B219" s="25"/>
      <c r="C219" s="26"/>
      <c r="D219" s="27"/>
      <c r="E219" s="28"/>
      <c r="F219" s="29"/>
      <c r="G219" s="28"/>
      <c r="H219" s="35"/>
      <c r="I219" s="31" t="n">
        <f aca="false">SUM(E219:G219)</f>
        <v>0</v>
      </c>
    </row>
    <row r="220" customFormat="false" ht="13.5" hidden="true" customHeight="false" outlineLevel="0" collapsed="false">
      <c r="A220" s="24" t="n">
        <v>219</v>
      </c>
      <c r="B220" s="25"/>
      <c r="C220" s="26"/>
      <c r="D220" s="27"/>
      <c r="E220" s="28"/>
      <c r="F220" s="29"/>
      <c r="G220" s="28"/>
      <c r="H220" s="35"/>
      <c r="I220" s="31" t="n">
        <f aca="false">SUM(E220:G220)</f>
        <v>0</v>
      </c>
    </row>
    <row r="221" customFormat="false" ht="13.5" hidden="true" customHeight="false" outlineLevel="0" collapsed="false">
      <c r="A221" s="24" t="n">
        <v>220</v>
      </c>
      <c r="B221" s="25"/>
      <c r="C221" s="26"/>
      <c r="D221" s="27"/>
      <c r="E221" s="28"/>
      <c r="F221" s="29"/>
      <c r="G221" s="28"/>
      <c r="H221" s="35"/>
      <c r="I221" s="31" t="n">
        <f aca="false">SUM(E221:G221)</f>
        <v>0</v>
      </c>
    </row>
    <row r="222" customFormat="false" ht="13.5" hidden="true" customHeight="false" outlineLevel="0" collapsed="false">
      <c r="A222" s="24" t="n">
        <v>221</v>
      </c>
      <c r="B222" s="25"/>
      <c r="C222" s="26"/>
      <c r="D222" s="27"/>
      <c r="E222" s="28"/>
      <c r="F222" s="29"/>
      <c r="G222" s="28"/>
      <c r="H222" s="35"/>
      <c r="I222" s="31" t="n">
        <f aca="false">SUM(E222:G222)</f>
        <v>0</v>
      </c>
    </row>
    <row r="223" customFormat="false" ht="13.5" hidden="true" customHeight="false" outlineLevel="0" collapsed="false">
      <c r="A223" s="24" t="n">
        <v>222</v>
      </c>
      <c r="B223" s="25"/>
      <c r="C223" s="26"/>
      <c r="D223" s="27"/>
      <c r="E223" s="28"/>
      <c r="F223" s="29"/>
      <c r="G223" s="28"/>
      <c r="H223" s="35"/>
      <c r="I223" s="31" t="n">
        <f aca="false">SUM(E223:G223)</f>
        <v>0</v>
      </c>
    </row>
    <row r="224" customFormat="false" ht="13.5" hidden="true" customHeight="false" outlineLevel="0" collapsed="false">
      <c r="A224" s="24" t="n">
        <v>223</v>
      </c>
      <c r="B224" s="25"/>
      <c r="C224" s="26"/>
      <c r="D224" s="27"/>
      <c r="E224" s="28"/>
      <c r="F224" s="29"/>
      <c r="G224" s="28"/>
      <c r="H224" s="35"/>
      <c r="I224" s="31" t="n">
        <f aca="false">SUM(E224:G224)</f>
        <v>0</v>
      </c>
    </row>
    <row r="225" customFormat="false" ht="13.5" hidden="true" customHeight="false" outlineLevel="0" collapsed="false">
      <c r="A225" s="24" t="n">
        <v>224</v>
      </c>
      <c r="B225" s="25"/>
      <c r="C225" s="26"/>
      <c r="D225" s="27"/>
      <c r="E225" s="28"/>
      <c r="F225" s="29"/>
      <c r="G225" s="28"/>
      <c r="H225" s="35"/>
      <c r="I225" s="31" t="n">
        <f aca="false">SUM(E225:G225)</f>
        <v>0</v>
      </c>
    </row>
    <row r="226" customFormat="false" ht="13.5" hidden="true" customHeight="false" outlineLevel="0" collapsed="false">
      <c r="A226" s="24" t="n">
        <v>225</v>
      </c>
      <c r="B226" s="25"/>
      <c r="C226" s="26"/>
      <c r="D226" s="27"/>
      <c r="E226" s="28"/>
      <c r="F226" s="29"/>
      <c r="G226" s="28"/>
      <c r="H226" s="35"/>
      <c r="I226" s="31" t="n">
        <f aca="false">SUM(E226:G226)</f>
        <v>0</v>
      </c>
    </row>
    <row r="227" customFormat="false" ht="13.5" hidden="true" customHeight="false" outlineLevel="0" collapsed="false">
      <c r="A227" s="24" t="n">
        <v>226</v>
      </c>
      <c r="B227" s="25"/>
      <c r="C227" s="26"/>
      <c r="D227" s="27"/>
      <c r="E227" s="28"/>
      <c r="F227" s="29"/>
      <c r="G227" s="28"/>
      <c r="H227" s="35"/>
      <c r="I227" s="31" t="n">
        <f aca="false">SUM(E227:G227)</f>
        <v>0</v>
      </c>
    </row>
    <row r="228" customFormat="false" ht="13.5" hidden="true" customHeight="false" outlineLevel="0" collapsed="false">
      <c r="A228" s="24" t="n">
        <v>227</v>
      </c>
      <c r="B228" s="25"/>
      <c r="C228" s="26"/>
      <c r="D228" s="27"/>
      <c r="E228" s="28"/>
      <c r="F228" s="29"/>
      <c r="G228" s="28"/>
      <c r="H228" s="35"/>
      <c r="I228" s="31" t="n">
        <f aca="false">SUM(E228:G228)</f>
        <v>0</v>
      </c>
    </row>
    <row r="229" customFormat="false" ht="13.5" hidden="true" customHeight="false" outlineLevel="0" collapsed="false">
      <c r="A229" s="24" t="n">
        <v>228</v>
      </c>
      <c r="B229" s="25"/>
      <c r="C229" s="26"/>
      <c r="D229" s="27"/>
      <c r="E229" s="28"/>
      <c r="F229" s="29"/>
      <c r="G229" s="28"/>
      <c r="H229" s="35"/>
      <c r="I229" s="31" t="n">
        <f aca="false">SUM(E229:G229)</f>
        <v>0</v>
      </c>
    </row>
    <row r="230" customFormat="false" ht="13.5" hidden="true" customHeight="false" outlineLevel="0" collapsed="false">
      <c r="A230" s="24" t="n">
        <v>229</v>
      </c>
      <c r="B230" s="25"/>
      <c r="C230" s="26"/>
      <c r="D230" s="27"/>
      <c r="E230" s="28"/>
      <c r="F230" s="29"/>
      <c r="G230" s="28"/>
      <c r="H230" s="35"/>
      <c r="I230" s="31" t="n">
        <f aca="false">SUM(E230:G230)</f>
        <v>0</v>
      </c>
    </row>
    <row r="231" customFormat="false" ht="13.5" hidden="true" customHeight="false" outlineLevel="0" collapsed="false">
      <c r="A231" s="24" t="n">
        <v>230</v>
      </c>
      <c r="B231" s="25"/>
      <c r="C231" s="26"/>
      <c r="D231" s="27"/>
      <c r="E231" s="28"/>
      <c r="F231" s="29"/>
      <c r="G231" s="28"/>
      <c r="H231" s="35"/>
      <c r="I231" s="31" t="n">
        <f aca="false">SUM(E231:G231)</f>
        <v>0</v>
      </c>
    </row>
    <row r="232" customFormat="false" ht="13.5" hidden="true" customHeight="false" outlineLevel="0" collapsed="false">
      <c r="A232" s="24" t="n">
        <v>231</v>
      </c>
      <c r="B232" s="25"/>
      <c r="C232" s="26"/>
      <c r="D232" s="27"/>
      <c r="E232" s="28"/>
      <c r="F232" s="29"/>
      <c r="G232" s="28"/>
      <c r="H232" s="35"/>
      <c r="I232" s="31" t="n">
        <f aca="false">SUM(E232:G232)</f>
        <v>0</v>
      </c>
    </row>
    <row r="233" customFormat="false" ht="13.5" hidden="true" customHeight="false" outlineLevel="0" collapsed="false">
      <c r="A233" s="24" t="n">
        <v>232</v>
      </c>
      <c r="B233" s="25"/>
      <c r="C233" s="26"/>
      <c r="D233" s="27"/>
      <c r="E233" s="28"/>
      <c r="F233" s="29"/>
      <c r="G233" s="28"/>
      <c r="H233" s="35"/>
      <c r="I233" s="31" t="n">
        <f aca="false">SUM(E233:G233)</f>
        <v>0</v>
      </c>
    </row>
    <row r="234" customFormat="false" ht="13.5" hidden="true" customHeight="false" outlineLevel="0" collapsed="false">
      <c r="A234" s="24" t="n">
        <v>233</v>
      </c>
      <c r="B234" s="25"/>
      <c r="C234" s="26"/>
      <c r="D234" s="27"/>
      <c r="E234" s="28"/>
      <c r="F234" s="29"/>
      <c r="G234" s="28"/>
      <c r="H234" s="35"/>
      <c r="I234" s="31" t="n">
        <f aca="false">SUM(E234:G234)</f>
        <v>0</v>
      </c>
    </row>
    <row r="235" customFormat="false" ht="13.5" hidden="true" customHeight="false" outlineLevel="0" collapsed="false">
      <c r="A235" s="24" t="n">
        <v>234</v>
      </c>
      <c r="B235" s="25"/>
      <c r="C235" s="26"/>
      <c r="D235" s="27"/>
      <c r="E235" s="28"/>
      <c r="F235" s="29"/>
      <c r="G235" s="28"/>
      <c r="H235" s="35"/>
      <c r="I235" s="31" t="n">
        <f aca="false">SUM(E235:G235)</f>
        <v>0</v>
      </c>
    </row>
    <row r="236" customFormat="false" ht="13.5" hidden="true" customHeight="false" outlineLevel="0" collapsed="false">
      <c r="A236" s="24" t="n">
        <v>235</v>
      </c>
      <c r="B236" s="25"/>
      <c r="C236" s="26"/>
      <c r="D236" s="27"/>
      <c r="E236" s="28"/>
      <c r="F236" s="29"/>
      <c r="G236" s="28"/>
      <c r="H236" s="35"/>
      <c r="I236" s="31" t="n">
        <f aca="false">SUM(E236:G236)</f>
        <v>0</v>
      </c>
    </row>
    <row r="237" customFormat="false" ht="13.5" hidden="true" customHeight="false" outlineLevel="0" collapsed="false">
      <c r="A237" s="24" t="n">
        <v>236</v>
      </c>
      <c r="B237" s="25"/>
      <c r="C237" s="26"/>
      <c r="D237" s="27"/>
      <c r="E237" s="28"/>
      <c r="F237" s="29"/>
      <c r="G237" s="28"/>
      <c r="H237" s="35"/>
      <c r="I237" s="31" t="n">
        <f aca="false">SUM(E237:G237)</f>
        <v>0</v>
      </c>
    </row>
    <row r="238" customFormat="false" ht="13.5" hidden="true" customHeight="false" outlineLevel="0" collapsed="false">
      <c r="A238" s="24" t="n">
        <v>237</v>
      </c>
      <c r="B238" s="25"/>
      <c r="C238" s="26"/>
      <c r="D238" s="27"/>
      <c r="E238" s="28"/>
      <c r="F238" s="29"/>
      <c r="G238" s="28"/>
      <c r="H238" s="35"/>
      <c r="I238" s="31" t="n">
        <f aca="false">SUM(E238:G238)</f>
        <v>0</v>
      </c>
    </row>
    <row r="239" customFormat="false" ht="13.5" hidden="true" customHeight="false" outlineLevel="0" collapsed="false">
      <c r="A239" s="24" t="n">
        <v>238</v>
      </c>
      <c r="B239" s="25"/>
      <c r="C239" s="26"/>
      <c r="D239" s="27"/>
      <c r="E239" s="28"/>
      <c r="F239" s="29"/>
      <c r="G239" s="28"/>
      <c r="H239" s="35"/>
      <c r="I239" s="31" t="n">
        <f aca="false">SUM(E239:G239)</f>
        <v>0</v>
      </c>
    </row>
    <row r="240" customFormat="false" ht="13.5" hidden="true" customHeight="false" outlineLevel="0" collapsed="false">
      <c r="A240" s="24" t="n">
        <v>239</v>
      </c>
      <c r="B240" s="25"/>
      <c r="C240" s="26"/>
      <c r="D240" s="27"/>
      <c r="E240" s="28"/>
      <c r="F240" s="29"/>
      <c r="G240" s="28"/>
      <c r="H240" s="35"/>
      <c r="I240" s="31" t="n">
        <f aca="false">SUM(E240:G240)</f>
        <v>0</v>
      </c>
    </row>
    <row r="241" customFormat="false" ht="13.5" hidden="true" customHeight="false" outlineLevel="0" collapsed="false">
      <c r="A241" s="24" t="n">
        <v>240</v>
      </c>
      <c r="B241" s="25"/>
      <c r="C241" s="26"/>
      <c r="D241" s="27"/>
      <c r="E241" s="28"/>
      <c r="F241" s="29"/>
      <c r="G241" s="28"/>
      <c r="H241" s="35"/>
      <c r="I241" s="31" t="n">
        <f aca="false">SUM(E241:G241)</f>
        <v>0</v>
      </c>
    </row>
    <row r="242" customFormat="false" ht="13.5" hidden="true" customHeight="false" outlineLevel="0" collapsed="false">
      <c r="A242" s="24" t="n">
        <v>241</v>
      </c>
      <c r="B242" s="25"/>
      <c r="C242" s="26"/>
      <c r="D242" s="27"/>
      <c r="E242" s="28"/>
      <c r="F242" s="29"/>
      <c r="G242" s="28"/>
      <c r="H242" s="35"/>
      <c r="I242" s="31" t="n">
        <f aca="false">SUM(E242:G242)</f>
        <v>0</v>
      </c>
    </row>
    <row r="243" customFormat="false" ht="13.5" hidden="true" customHeight="false" outlineLevel="0" collapsed="false">
      <c r="A243" s="24" t="n">
        <v>242</v>
      </c>
      <c r="B243" s="25"/>
      <c r="C243" s="26"/>
      <c r="D243" s="27"/>
      <c r="E243" s="28"/>
      <c r="F243" s="29"/>
      <c r="G243" s="28"/>
      <c r="H243" s="35"/>
      <c r="I243" s="31" t="n">
        <f aca="false">SUM(E243:G243)</f>
        <v>0</v>
      </c>
    </row>
    <row r="244" customFormat="false" ht="13.5" hidden="true" customHeight="false" outlineLevel="0" collapsed="false">
      <c r="A244" s="24" t="n">
        <v>243</v>
      </c>
      <c r="B244" s="25"/>
      <c r="C244" s="26"/>
      <c r="D244" s="27"/>
      <c r="E244" s="28"/>
      <c r="F244" s="29"/>
      <c r="G244" s="28"/>
      <c r="H244" s="35"/>
      <c r="I244" s="31" t="n">
        <f aca="false">SUM(E244:G244)</f>
        <v>0</v>
      </c>
    </row>
    <row r="245" customFormat="false" ht="13.5" hidden="true" customHeight="false" outlineLevel="0" collapsed="false">
      <c r="A245" s="24" t="n">
        <v>244</v>
      </c>
      <c r="B245" s="25"/>
      <c r="C245" s="26"/>
      <c r="D245" s="27"/>
      <c r="E245" s="28"/>
      <c r="F245" s="29"/>
      <c r="G245" s="28"/>
      <c r="H245" s="35"/>
      <c r="I245" s="31" t="n">
        <f aca="false">SUM(E245:G245)</f>
        <v>0</v>
      </c>
    </row>
    <row r="246" customFormat="false" ht="13.5" hidden="true" customHeight="false" outlineLevel="0" collapsed="false">
      <c r="A246" s="24" t="n">
        <v>245</v>
      </c>
      <c r="B246" s="25"/>
      <c r="C246" s="26"/>
      <c r="D246" s="27"/>
      <c r="E246" s="28"/>
      <c r="F246" s="29"/>
      <c r="G246" s="28"/>
      <c r="H246" s="35"/>
      <c r="I246" s="31" t="n">
        <f aca="false">SUM(E246:G246)</f>
        <v>0</v>
      </c>
    </row>
    <row r="247" customFormat="false" ht="13.5" hidden="true" customHeight="false" outlineLevel="0" collapsed="false">
      <c r="A247" s="24" t="n">
        <v>246</v>
      </c>
      <c r="B247" s="25"/>
      <c r="C247" s="26"/>
      <c r="D247" s="27"/>
      <c r="E247" s="28"/>
      <c r="F247" s="29"/>
      <c r="G247" s="28"/>
      <c r="H247" s="35"/>
      <c r="I247" s="31" t="n">
        <f aca="false">SUM(E247:G247)</f>
        <v>0</v>
      </c>
    </row>
    <row r="248" customFormat="false" ht="13.5" hidden="true" customHeight="false" outlineLevel="0" collapsed="false">
      <c r="A248" s="24" t="n">
        <v>247</v>
      </c>
      <c r="B248" s="25"/>
      <c r="C248" s="26"/>
      <c r="D248" s="27"/>
      <c r="E248" s="28"/>
      <c r="F248" s="29"/>
      <c r="G248" s="28"/>
      <c r="H248" s="35"/>
      <c r="I248" s="31" t="n">
        <f aca="false">SUM(E248:G248)</f>
        <v>0</v>
      </c>
    </row>
    <row r="249" customFormat="false" ht="13.5" hidden="true" customHeight="false" outlineLevel="0" collapsed="false">
      <c r="A249" s="24" t="n">
        <v>248</v>
      </c>
      <c r="B249" s="25"/>
      <c r="C249" s="26"/>
      <c r="D249" s="27"/>
      <c r="E249" s="28"/>
      <c r="F249" s="29"/>
      <c r="G249" s="28"/>
      <c r="H249" s="35"/>
      <c r="I249" s="31" t="n">
        <f aca="false">SUM(E249:G249)</f>
        <v>0</v>
      </c>
    </row>
    <row r="250" customFormat="false" ht="13.5" hidden="true" customHeight="false" outlineLevel="0" collapsed="false">
      <c r="A250" s="24" t="n">
        <v>249</v>
      </c>
      <c r="B250" s="25"/>
      <c r="C250" s="26"/>
      <c r="D250" s="27"/>
      <c r="E250" s="28"/>
      <c r="F250" s="29"/>
      <c r="G250" s="28"/>
      <c r="H250" s="35"/>
      <c r="I250" s="31" t="n">
        <f aca="false">SUM(E250:G250)</f>
        <v>0</v>
      </c>
    </row>
    <row r="251" customFormat="false" ht="13.5" hidden="true" customHeight="false" outlineLevel="0" collapsed="false">
      <c r="A251" s="24" t="n">
        <v>250</v>
      </c>
      <c r="B251" s="25"/>
      <c r="C251" s="26"/>
      <c r="D251" s="27"/>
      <c r="E251" s="28"/>
      <c r="F251" s="29"/>
      <c r="G251" s="28"/>
      <c r="H251" s="35"/>
      <c r="I251" s="31" t="n">
        <f aca="false">SUM(E251:G251)</f>
        <v>0</v>
      </c>
    </row>
    <row r="252" customFormat="false" ht="13.5" hidden="true" customHeight="false" outlineLevel="0" collapsed="false">
      <c r="A252" s="24" t="n">
        <v>251</v>
      </c>
      <c r="B252" s="25"/>
      <c r="C252" s="26"/>
      <c r="D252" s="27"/>
      <c r="E252" s="28"/>
      <c r="F252" s="29"/>
      <c r="G252" s="28"/>
      <c r="H252" s="35"/>
      <c r="I252" s="31" t="n">
        <f aca="false">SUM(E252:G252)</f>
        <v>0</v>
      </c>
    </row>
    <row r="253" customFormat="false" ht="13.5" hidden="true" customHeight="false" outlineLevel="0" collapsed="false">
      <c r="A253" s="24" t="n">
        <v>252</v>
      </c>
      <c r="B253" s="25"/>
      <c r="C253" s="26"/>
      <c r="D253" s="27"/>
      <c r="E253" s="28"/>
      <c r="F253" s="29"/>
      <c r="G253" s="28"/>
      <c r="H253" s="35"/>
      <c r="I253" s="31" t="n">
        <f aca="false">SUM(E253:G253)</f>
        <v>0</v>
      </c>
    </row>
    <row r="254" customFormat="false" ht="13.5" hidden="true" customHeight="false" outlineLevel="0" collapsed="false">
      <c r="A254" s="24" t="n">
        <v>253</v>
      </c>
      <c r="B254" s="25"/>
      <c r="C254" s="26"/>
      <c r="D254" s="27"/>
      <c r="E254" s="28"/>
      <c r="F254" s="29"/>
      <c r="G254" s="28"/>
      <c r="H254" s="35"/>
      <c r="I254" s="31" t="n">
        <f aca="false">SUM(E254:G254)</f>
        <v>0</v>
      </c>
    </row>
    <row r="255" customFormat="false" ht="13.5" hidden="true" customHeight="false" outlineLevel="0" collapsed="false">
      <c r="A255" s="24" t="n">
        <v>254</v>
      </c>
      <c r="B255" s="25"/>
      <c r="C255" s="26"/>
      <c r="D255" s="27"/>
      <c r="E255" s="28"/>
      <c r="F255" s="29"/>
      <c r="G255" s="28"/>
      <c r="H255" s="35"/>
      <c r="I255" s="31" t="n">
        <f aca="false">SUM(E255:G255)</f>
        <v>0</v>
      </c>
    </row>
    <row r="256" customFormat="false" ht="13.5" hidden="true" customHeight="false" outlineLevel="0" collapsed="false">
      <c r="A256" s="24" t="n">
        <v>255</v>
      </c>
      <c r="B256" s="25"/>
      <c r="C256" s="26"/>
      <c r="D256" s="27"/>
      <c r="E256" s="28"/>
      <c r="F256" s="29"/>
      <c r="G256" s="28"/>
      <c r="H256" s="35"/>
      <c r="I256" s="31" t="n">
        <f aca="false">SUM(E256:G256)</f>
        <v>0</v>
      </c>
    </row>
    <row r="257" customFormat="false" ht="13.5" hidden="true" customHeight="false" outlineLevel="0" collapsed="false">
      <c r="A257" s="24" t="n">
        <v>256</v>
      </c>
      <c r="B257" s="25"/>
      <c r="C257" s="26"/>
      <c r="D257" s="27"/>
      <c r="E257" s="28"/>
      <c r="F257" s="29"/>
      <c r="G257" s="28"/>
      <c r="H257" s="35"/>
      <c r="I257" s="31" t="n">
        <f aca="false">SUM(E257:G257)</f>
        <v>0</v>
      </c>
    </row>
    <row r="258" customFormat="false" ht="13.5" hidden="true" customHeight="false" outlineLevel="0" collapsed="false">
      <c r="A258" s="24" t="n">
        <v>257</v>
      </c>
      <c r="B258" s="25"/>
      <c r="C258" s="26"/>
      <c r="D258" s="27"/>
      <c r="E258" s="28"/>
      <c r="F258" s="29"/>
      <c r="G258" s="28"/>
      <c r="H258" s="35"/>
      <c r="I258" s="31" t="n">
        <f aca="false">SUM(E258:G258)</f>
        <v>0</v>
      </c>
    </row>
    <row r="259" customFormat="false" ht="13.5" hidden="true" customHeight="false" outlineLevel="0" collapsed="false">
      <c r="A259" s="24" t="n">
        <v>258</v>
      </c>
      <c r="B259" s="25"/>
      <c r="C259" s="26"/>
      <c r="D259" s="27"/>
      <c r="E259" s="28"/>
      <c r="F259" s="29"/>
      <c r="G259" s="28"/>
      <c r="H259" s="35"/>
      <c r="I259" s="31" t="n">
        <f aca="false">SUM(E259:G259)</f>
        <v>0</v>
      </c>
    </row>
    <row r="260" customFormat="false" ht="13.5" hidden="true" customHeight="false" outlineLevel="0" collapsed="false">
      <c r="A260" s="24" t="n">
        <v>259</v>
      </c>
      <c r="B260" s="25"/>
      <c r="C260" s="26"/>
      <c r="D260" s="27"/>
      <c r="E260" s="28"/>
      <c r="F260" s="29"/>
      <c r="G260" s="28"/>
      <c r="H260" s="35"/>
      <c r="I260" s="31" t="n">
        <f aca="false">SUM(E260:G260)</f>
        <v>0</v>
      </c>
    </row>
    <row r="261" customFormat="false" ht="13.5" hidden="true" customHeight="false" outlineLevel="0" collapsed="false">
      <c r="A261" s="24" t="n">
        <v>260</v>
      </c>
      <c r="B261" s="25"/>
      <c r="C261" s="26"/>
      <c r="D261" s="27"/>
      <c r="E261" s="28"/>
      <c r="F261" s="29"/>
      <c r="G261" s="28"/>
      <c r="H261" s="35"/>
      <c r="I261" s="31" t="n">
        <f aca="false">SUM(E261:G261)</f>
        <v>0</v>
      </c>
    </row>
    <row r="262" customFormat="false" ht="13.5" hidden="true" customHeight="false" outlineLevel="0" collapsed="false">
      <c r="A262" s="24" t="n">
        <v>261</v>
      </c>
      <c r="B262" s="25"/>
      <c r="C262" s="26"/>
      <c r="D262" s="27"/>
      <c r="E262" s="28"/>
      <c r="F262" s="29"/>
      <c r="G262" s="28"/>
      <c r="H262" s="35"/>
      <c r="I262" s="31" t="n">
        <f aca="false">SUM(E262:G262)</f>
        <v>0</v>
      </c>
    </row>
    <row r="263" customFormat="false" ht="13.5" hidden="true" customHeight="false" outlineLevel="0" collapsed="false">
      <c r="A263" s="24" t="n">
        <v>262</v>
      </c>
      <c r="B263" s="25"/>
      <c r="C263" s="26"/>
      <c r="D263" s="27"/>
      <c r="E263" s="28"/>
      <c r="F263" s="29"/>
      <c r="G263" s="28"/>
      <c r="H263" s="35"/>
      <c r="I263" s="31" t="n">
        <f aca="false">SUM(E263:G263)</f>
        <v>0</v>
      </c>
    </row>
    <row r="264" customFormat="false" ht="13.5" hidden="true" customHeight="false" outlineLevel="0" collapsed="false">
      <c r="A264" s="24" t="n">
        <v>263</v>
      </c>
      <c r="B264" s="25"/>
      <c r="C264" s="26"/>
      <c r="D264" s="27"/>
      <c r="E264" s="28"/>
      <c r="F264" s="29"/>
      <c r="G264" s="28"/>
      <c r="H264" s="35"/>
      <c r="I264" s="31" t="n">
        <f aca="false">SUM(E264:G264)</f>
        <v>0</v>
      </c>
    </row>
    <row r="265" customFormat="false" ht="13.5" hidden="true" customHeight="false" outlineLevel="0" collapsed="false">
      <c r="A265" s="24" t="n">
        <v>264</v>
      </c>
      <c r="B265" s="25"/>
      <c r="C265" s="26"/>
      <c r="D265" s="27"/>
      <c r="E265" s="28"/>
      <c r="F265" s="29"/>
      <c r="G265" s="28"/>
      <c r="H265" s="35"/>
      <c r="I265" s="31" t="n">
        <f aca="false">SUM(E265:G265)</f>
        <v>0</v>
      </c>
    </row>
    <row r="266" customFormat="false" ht="13.5" hidden="true" customHeight="false" outlineLevel="0" collapsed="false">
      <c r="A266" s="24" t="n">
        <v>265</v>
      </c>
      <c r="B266" s="25"/>
      <c r="C266" s="26"/>
      <c r="D266" s="27"/>
      <c r="E266" s="28"/>
      <c r="F266" s="29"/>
      <c r="G266" s="28"/>
      <c r="H266" s="35"/>
      <c r="I266" s="31" t="n">
        <f aca="false">SUM(E266:G266)</f>
        <v>0</v>
      </c>
    </row>
    <row r="267" customFormat="false" ht="13.5" hidden="true" customHeight="false" outlineLevel="0" collapsed="false">
      <c r="A267" s="24" t="n">
        <v>266</v>
      </c>
      <c r="B267" s="25"/>
      <c r="C267" s="26"/>
      <c r="D267" s="27"/>
      <c r="E267" s="28"/>
      <c r="F267" s="29"/>
      <c r="G267" s="28"/>
      <c r="H267" s="35"/>
      <c r="I267" s="31" t="n">
        <f aca="false">SUM(E267:G267)</f>
        <v>0</v>
      </c>
    </row>
    <row r="268" customFormat="false" ht="13.5" hidden="true" customHeight="false" outlineLevel="0" collapsed="false">
      <c r="A268" s="24" t="n">
        <v>267</v>
      </c>
      <c r="B268" s="25"/>
      <c r="C268" s="26"/>
      <c r="D268" s="27"/>
      <c r="E268" s="28"/>
      <c r="F268" s="29"/>
      <c r="G268" s="28"/>
      <c r="H268" s="35"/>
      <c r="I268" s="31" t="n">
        <f aca="false">SUM(E268:G268)</f>
        <v>0</v>
      </c>
    </row>
    <row r="269" customFormat="false" ht="13.5" hidden="true" customHeight="false" outlineLevel="0" collapsed="false">
      <c r="A269" s="24" t="n">
        <v>268</v>
      </c>
      <c r="B269" s="25"/>
      <c r="C269" s="26"/>
      <c r="D269" s="27"/>
      <c r="E269" s="28"/>
      <c r="F269" s="29"/>
      <c r="G269" s="28"/>
      <c r="H269" s="35"/>
      <c r="I269" s="31" t="n">
        <f aca="false">SUM(E269:G269)</f>
        <v>0</v>
      </c>
    </row>
    <row r="270" customFormat="false" ht="13.5" hidden="true" customHeight="false" outlineLevel="0" collapsed="false">
      <c r="A270" s="24" t="n">
        <v>269</v>
      </c>
      <c r="B270" s="25"/>
      <c r="C270" s="26"/>
      <c r="D270" s="27"/>
      <c r="E270" s="28"/>
      <c r="F270" s="29"/>
      <c r="G270" s="28"/>
      <c r="H270" s="35"/>
      <c r="I270" s="31" t="n">
        <f aca="false">SUM(E270:G270)</f>
        <v>0</v>
      </c>
    </row>
    <row r="271" customFormat="false" ht="13.5" hidden="true" customHeight="false" outlineLevel="0" collapsed="false">
      <c r="A271" s="24" t="n">
        <v>270</v>
      </c>
      <c r="B271" s="25"/>
      <c r="C271" s="26"/>
      <c r="D271" s="27"/>
      <c r="E271" s="28"/>
      <c r="F271" s="29"/>
      <c r="G271" s="28"/>
      <c r="H271" s="35"/>
      <c r="I271" s="31" t="n">
        <f aca="false">SUM(E271:G271)</f>
        <v>0</v>
      </c>
    </row>
    <row r="272" customFormat="false" ht="13.5" hidden="true" customHeight="false" outlineLevel="0" collapsed="false">
      <c r="A272" s="24" t="n">
        <v>271</v>
      </c>
      <c r="B272" s="25"/>
      <c r="C272" s="26"/>
      <c r="D272" s="27"/>
      <c r="E272" s="28"/>
      <c r="F272" s="29"/>
      <c r="G272" s="28"/>
      <c r="H272" s="35"/>
      <c r="I272" s="31" t="n">
        <f aca="false">SUM(E272:G272)</f>
        <v>0</v>
      </c>
    </row>
    <row r="273" customFormat="false" ht="13.5" hidden="true" customHeight="false" outlineLevel="0" collapsed="false">
      <c r="A273" s="24" t="n">
        <v>272</v>
      </c>
      <c r="B273" s="25"/>
      <c r="C273" s="26"/>
      <c r="D273" s="27"/>
      <c r="E273" s="28"/>
      <c r="F273" s="29"/>
      <c r="G273" s="28"/>
      <c r="H273" s="35"/>
      <c r="I273" s="31" t="n">
        <f aca="false">SUM(E273:G273)</f>
        <v>0</v>
      </c>
    </row>
    <row r="274" customFormat="false" ht="13.5" hidden="true" customHeight="false" outlineLevel="0" collapsed="false">
      <c r="A274" s="24" t="n">
        <v>273</v>
      </c>
      <c r="B274" s="25"/>
      <c r="C274" s="26"/>
      <c r="D274" s="27"/>
      <c r="E274" s="28"/>
      <c r="F274" s="29"/>
      <c r="G274" s="28"/>
      <c r="H274" s="35"/>
      <c r="I274" s="31" t="n">
        <f aca="false">SUM(E274:G274)</f>
        <v>0</v>
      </c>
    </row>
    <row r="275" customFormat="false" ht="13.5" hidden="true" customHeight="false" outlineLevel="0" collapsed="false">
      <c r="A275" s="24" t="n">
        <v>274</v>
      </c>
      <c r="B275" s="25"/>
      <c r="C275" s="26"/>
      <c r="D275" s="27"/>
      <c r="E275" s="28"/>
      <c r="F275" s="29"/>
      <c r="G275" s="28"/>
      <c r="H275" s="35"/>
      <c r="I275" s="31" t="n">
        <f aca="false">SUM(E275:G275)</f>
        <v>0</v>
      </c>
    </row>
    <row r="276" customFormat="false" ht="13.5" hidden="true" customHeight="false" outlineLevel="0" collapsed="false">
      <c r="A276" s="24" t="n">
        <v>275</v>
      </c>
      <c r="B276" s="25"/>
      <c r="C276" s="26"/>
      <c r="D276" s="27"/>
      <c r="E276" s="28"/>
      <c r="F276" s="29"/>
      <c r="G276" s="28"/>
      <c r="H276" s="35"/>
      <c r="I276" s="31" t="n">
        <f aca="false">SUM(E276:G276)</f>
        <v>0</v>
      </c>
    </row>
    <row r="277" customFormat="false" ht="13.5" hidden="true" customHeight="false" outlineLevel="0" collapsed="false">
      <c r="A277" s="24" t="n">
        <v>276</v>
      </c>
      <c r="B277" s="25"/>
      <c r="C277" s="26"/>
      <c r="D277" s="27"/>
      <c r="E277" s="28"/>
      <c r="F277" s="29"/>
      <c r="G277" s="28"/>
      <c r="H277" s="35"/>
      <c r="I277" s="31" t="n">
        <f aca="false">SUM(E277:G277)</f>
        <v>0</v>
      </c>
    </row>
    <row r="278" customFormat="false" ht="13.5" hidden="true" customHeight="false" outlineLevel="0" collapsed="false">
      <c r="A278" s="24" t="n">
        <v>277</v>
      </c>
      <c r="B278" s="25"/>
      <c r="C278" s="26"/>
      <c r="D278" s="27"/>
      <c r="E278" s="28"/>
      <c r="F278" s="29"/>
      <c r="G278" s="28"/>
      <c r="H278" s="35"/>
      <c r="I278" s="31" t="n">
        <f aca="false">SUM(E278:G278)</f>
        <v>0</v>
      </c>
    </row>
    <row r="279" customFormat="false" ht="13.5" hidden="true" customHeight="false" outlineLevel="0" collapsed="false">
      <c r="A279" s="24" t="n">
        <v>278</v>
      </c>
      <c r="B279" s="25"/>
      <c r="C279" s="26"/>
      <c r="D279" s="27"/>
      <c r="E279" s="28"/>
      <c r="F279" s="29"/>
      <c r="G279" s="28"/>
      <c r="H279" s="35"/>
      <c r="I279" s="31" t="n">
        <f aca="false">SUM(E279:G279)</f>
        <v>0</v>
      </c>
    </row>
    <row r="280" customFormat="false" ht="13.5" hidden="true" customHeight="false" outlineLevel="0" collapsed="false">
      <c r="A280" s="24" t="n">
        <v>279</v>
      </c>
      <c r="B280" s="25"/>
      <c r="C280" s="26"/>
      <c r="D280" s="27"/>
      <c r="E280" s="28"/>
      <c r="F280" s="29"/>
      <c r="G280" s="28"/>
      <c r="H280" s="35"/>
      <c r="I280" s="31" t="n">
        <f aca="false">SUM(E280:G280)</f>
        <v>0</v>
      </c>
    </row>
    <row r="281" customFormat="false" ht="13.5" hidden="true" customHeight="false" outlineLevel="0" collapsed="false">
      <c r="A281" s="24" t="n">
        <v>280</v>
      </c>
      <c r="B281" s="25"/>
      <c r="C281" s="26"/>
      <c r="D281" s="27"/>
      <c r="E281" s="28"/>
      <c r="F281" s="29"/>
      <c r="G281" s="28"/>
      <c r="H281" s="35"/>
      <c r="I281" s="31" t="n">
        <f aca="false">SUM(E281:G281)</f>
        <v>0</v>
      </c>
    </row>
    <row r="282" customFormat="false" ht="13.5" hidden="true" customHeight="false" outlineLevel="0" collapsed="false">
      <c r="A282" s="24" t="n">
        <v>281</v>
      </c>
      <c r="B282" s="25"/>
      <c r="C282" s="26"/>
      <c r="D282" s="27"/>
      <c r="E282" s="28"/>
      <c r="F282" s="29"/>
      <c r="G282" s="28"/>
      <c r="H282" s="35"/>
      <c r="I282" s="31" t="n">
        <f aca="false">SUM(E282:G282)</f>
        <v>0</v>
      </c>
    </row>
    <row r="283" customFormat="false" ht="13.5" hidden="true" customHeight="false" outlineLevel="0" collapsed="false">
      <c r="A283" s="24" t="n">
        <v>282</v>
      </c>
      <c r="B283" s="25"/>
      <c r="C283" s="26"/>
      <c r="D283" s="27"/>
      <c r="E283" s="28"/>
      <c r="F283" s="29"/>
      <c r="G283" s="28"/>
      <c r="H283" s="35"/>
      <c r="I283" s="31" t="n">
        <f aca="false">SUM(E283:G283)</f>
        <v>0</v>
      </c>
    </row>
    <row r="284" customFormat="false" ht="13.5" hidden="true" customHeight="false" outlineLevel="0" collapsed="false">
      <c r="A284" s="24" t="n">
        <v>283</v>
      </c>
      <c r="B284" s="25"/>
      <c r="C284" s="26"/>
      <c r="D284" s="27"/>
      <c r="E284" s="28"/>
      <c r="F284" s="29"/>
      <c r="G284" s="28"/>
      <c r="H284" s="35"/>
      <c r="I284" s="31" t="n">
        <f aca="false">SUM(E284:G284)</f>
        <v>0</v>
      </c>
    </row>
    <row r="285" customFormat="false" ht="13.5" hidden="true" customHeight="false" outlineLevel="0" collapsed="false">
      <c r="A285" s="24" t="n">
        <v>284</v>
      </c>
      <c r="B285" s="25"/>
      <c r="C285" s="26"/>
      <c r="D285" s="27"/>
      <c r="E285" s="28"/>
      <c r="F285" s="29"/>
      <c r="G285" s="28"/>
      <c r="H285" s="35"/>
      <c r="I285" s="31" t="n">
        <f aca="false">SUM(E285:G285)</f>
        <v>0</v>
      </c>
    </row>
    <row r="286" customFormat="false" ht="13.5" hidden="true" customHeight="false" outlineLevel="0" collapsed="false">
      <c r="A286" s="24" t="n">
        <v>285</v>
      </c>
      <c r="B286" s="25"/>
      <c r="C286" s="26"/>
      <c r="D286" s="27"/>
      <c r="E286" s="28"/>
      <c r="F286" s="29"/>
      <c r="G286" s="28"/>
      <c r="H286" s="35"/>
      <c r="I286" s="31" t="n">
        <f aca="false">SUM(E286:G286)</f>
        <v>0</v>
      </c>
    </row>
    <row r="287" customFormat="false" ht="13.5" hidden="true" customHeight="false" outlineLevel="0" collapsed="false">
      <c r="A287" s="24" t="n">
        <v>286</v>
      </c>
      <c r="B287" s="25"/>
      <c r="C287" s="26"/>
      <c r="D287" s="27"/>
      <c r="E287" s="28"/>
      <c r="F287" s="29"/>
      <c r="G287" s="28"/>
      <c r="H287" s="35"/>
      <c r="I287" s="31" t="n">
        <f aca="false">SUM(E287:G287)</f>
        <v>0</v>
      </c>
    </row>
    <row r="288" customFormat="false" ht="13.5" hidden="true" customHeight="false" outlineLevel="0" collapsed="false">
      <c r="A288" s="24" t="n">
        <v>287</v>
      </c>
      <c r="B288" s="25"/>
      <c r="C288" s="26"/>
      <c r="D288" s="27"/>
      <c r="E288" s="28"/>
      <c r="F288" s="29"/>
      <c r="G288" s="28"/>
      <c r="H288" s="35"/>
      <c r="I288" s="31" t="n">
        <f aca="false">SUM(E288:G288)</f>
        <v>0</v>
      </c>
    </row>
    <row r="289" customFormat="false" ht="13.5" hidden="true" customHeight="false" outlineLevel="0" collapsed="false">
      <c r="A289" s="24" t="n">
        <v>288</v>
      </c>
      <c r="B289" s="25"/>
      <c r="C289" s="26"/>
      <c r="D289" s="27"/>
      <c r="E289" s="28"/>
      <c r="F289" s="29"/>
      <c r="G289" s="28"/>
      <c r="H289" s="35"/>
      <c r="I289" s="31" t="n">
        <f aca="false">SUM(E289:G289)</f>
        <v>0</v>
      </c>
    </row>
    <row r="290" customFormat="false" ht="13.5" hidden="true" customHeight="false" outlineLevel="0" collapsed="false">
      <c r="A290" s="24" t="n">
        <v>289</v>
      </c>
      <c r="B290" s="25"/>
      <c r="C290" s="26"/>
      <c r="D290" s="27"/>
      <c r="E290" s="28"/>
      <c r="F290" s="29"/>
      <c r="G290" s="28"/>
      <c r="H290" s="35"/>
      <c r="I290" s="31" t="n">
        <f aca="false">SUM(E290:G290)</f>
        <v>0</v>
      </c>
    </row>
    <row r="291" customFormat="false" ht="13.5" hidden="true" customHeight="false" outlineLevel="0" collapsed="false">
      <c r="A291" s="24" t="n">
        <v>290</v>
      </c>
      <c r="B291" s="25"/>
      <c r="C291" s="26"/>
      <c r="D291" s="27"/>
      <c r="E291" s="28"/>
      <c r="F291" s="29"/>
      <c r="G291" s="28"/>
      <c r="H291" s="35"/>
      <c r="I291" s="31" t="n">
        <f aca="false">SUM(E291:G291)</f>
        <v>0</v>
      </c>
    </row>
    <row r="292" customFormat="false" ht="13.5" hidden="true" customHeight="false" outlineLevel="0" collapsed="false">
      <c r="A292" s="24" t="n">
        <v>291</v>
      </c>
      <c r="B292" s="25"/>
      <c r="C292" s="26"/>
      <c r="D292" s="27"/>
      <c r="E292" s="28"/>
      <c r="F292" s="29"/>
      <c r="G292" s="28"/>
      <c r="H292" s="35"/>
      <c r="I292" s="31" t="n">
        <f aca="false">SUM(E292:G292)</f>
        <v>0</v>
      </c>
    </row>
    <row r="293" customFormat="false" ht="13.5" hidden="true" customHeight="false" outlineLevel="0" collapsed="false">
      <c r="A293" s="24" t="n">
        <v>292</v>
      </c>
      <c r="B293" s="25"/>
      <c r="C293" s="26"/>
      <c r="D293" s="27"/>
      <c r="E293" s="28"/>
      <c r="F293" s="29"/>
      <c r="G293" s="28"/>
      <c r="H293" s="35"/>
      <c r="I293" s="31" t="n">
        <f aca="false">SUM(E293:G293)</f>
        <v>0</v>
      </c>
    </row>
    <row r="294" customFormat="false" ht="13.5" hidden="true" customHeight="false" outlineLevel="0" collapsed="false">
      <c r="A294" s="24" t="n">
        <v>293</v>
      </c>
      <c r="B294" s="25"/>
      <c r="C294" s="26"/>
      <c r="D294" s="27"/>
      <c r="E294" s="28"/>
      <c r="F294" s="29"/>
      <c r="G294" s="28"/>
      <c r="H294" s="35"/>
      <c r="I294" s="31" t="n">
        <f aca="false">SUM(E294:G294)</f>
        <v>0</v>
      </c>
    </row>
    <row r="295" customFormat="false" ht="13.5" hidden="true" customHeight="false" outlineLevel="0" collapsed="false">
      <c r="A295" s="24" t="n">
        <v>294</v>
      </c>
      <c r="B295" s="25"/>
      <c r="C295" s="26"/>
      <c r="D295" s="27"/>
      <c r="E295" s="28"/>
      <c r="F295" s="29"/>
      <c r="G295" s="28"/>
      <c r="H295" s="35"/>
      <c r="I295" s="31" t="n">
        <f aca="false">SUM(E295:G295)</f>
        <v>0</v>
      </c>
    </row>
    <row r="296" customFormat="false" ht="13.5" hidden="true" customHeight="false" outlineLevel="0" collapsed="false">
      <c r="A296" s="24" t="n">
        <v>295</v>
      </c>
      <c r="B296" s="25"/>
      <c r="C296" s="26"/>
      <c r="D296" s="27"/>
      <c r="E296" s="28"/>
      <c r="F296" s="29"/>
      <c r="G296" s="28"/>
      <c r="H296" s="35"/>
      <c r="I296" s="31" t="n">
        <f aca="false">SUM(E296:G296)</f>
        <v>0</v>
      </c>
    </row>
    <row r="297" customFormat="false" ht="13.5" hidden="true" customHeight="false" outlineLevel="0" collapsed="false">
      <c r="A297" s="24" t="n">
        <v>296</v>
      </c>
      <c r="B297" s="25"/>
      <c r="C297" s="26"/>
      <c r="D297" s="27"/>
      <c r="E297" s="28"/>
      <c r="F297" s="29"/>
      <c r="G297" s="28"/>
      <c r="H297" s="35"/>
      <c r="I297" s="31" t="n">
        <f aca="false">SUM(E297:G297)</f>
        <v>0</v>
      </c>
    </row>
    <row r="298" customFormat="false" ht="13.5" hidden="true" customHeight="false" outlineLevel="0" collapsed="false">
      <c r="A298" s="24" t="n">
        <v>297</v>
      </c>
      <c r="B298" s="25"/>
      <c r="C298" s="26"/>
      <c r="D298" s="27"/>
      <c r="E298" s="28"/>
      <c r="F298" s="29"/>
      <c r="G298" s="28"/>
      <c r="H298" s="35"/>
      <c r="I298" s="31" t="n">
        <f aca="false">SUM(E298:G298)</f>
        <v>0</v>
      </c>
    </row>
    <row r="299" customFormat="false" ht="13.5" hidden="true" customHeight="false" outlineLevel="0" collapsed="false">
      <c r="A299" s="24" t="n">
        <v>298</v>
      </c>
      <c r="B299" s="25"/>
      <c r="C299" s="26"/>
      <c r="D299" s="27"/>
      <c r="E299" s="28"/>
      <c r="F299" s="29"/>
      <c r="G299" s="28"/>
      <c r="H299" s="35"/>
      <c r="I299" s="31" t="n">
        <f aca="false">SUM(E299:G299)</f>
        <v>0</v>
      </c>
    </row>
    <row r="300" customFormat="false" ht="13.5" hidden="true" customHeight="false" outlineLevel="0" collapsed="false">
      <c r="A300" s="24" t="n">
        <v>299</v>
      </c>
      <c r="B300" s="25"/>
      <c r="C300" s="26"/>
      <c r="D300" s="27"/>
      <c r="E300" s="28"/>
      <c r="F300" s="29"/>
      <c r="G300" s="28"/>
      <c r="H300" s="35"/>
      <c r="I300" s="31" t="n">
        <f aca="false">SUM(E300:G300)</f>
        <v>0</v>
      </c>
    </row>
    <row r="301" customFormat="false" ht="13.5" hidden="true" customHeight="false" outlineLevel="0" collapsed="false">
      <c r="A301" s="24" t="n">
        <v>300</v>
      </c>
      <c r="B301" s="25"/>
      <c r="C301" s="26"/>
      <c r="D301" s="27"/>
      <c r="E301" s="28"/>
      <c r="F301" s="29"/>
      <c r="G301" s="28"/>
      <c r="H301" s="35"/>
      <c r="I301" s="31" t="n">
        <f aca="false">SUM(E301:G301)</f>
        <v>0</v>
      </c>
    </row>
    <row r="302" customFormat="false" ht="13.5" hidden="true" customHeight="false" outlineLevel="0" collapsed="false">
      <c r="A302" s="24" t="n">
        <v>301</v>
      </c>
      <c r="B302" s="25"/>
      <c r="C302" s="26"/>
      <c r="D302" s="27"/>
      <c r="E302" s="28"/>
      <c r="F302" s="29"/>
      <c r="G302" s="28"/>
      <c r="H302" s="35"/>
      <c r="I302" s="31" t="n">
        <f aca="false">SUM(E302:G302)</f>
        <v>0</v>
      </c>
    </row>
    <row r="303" customFormat="false" ht="13.5" hidden="true" customHeight="false" outlineLevel="0" collapsed="false">
      <c r="A303" s="24" t="n">
        <v>302</v>
      </c>
      <c r="B303" s="25"/>
      <c r="C303" s="26"/>
      <c r="D303" s="27"/>
      <c r="E303" s="28"/>
      <c r="F303" s="29"/>
      <c r="G303" s="28"/>
      <c r="H303" s="35"/>
      <c r="I303" s="31" t="n">
        <f aca="false">SUM(E303:G303)</f>
        <v>0</v>
      </c>
    </row>
    <row r="304" customFormat="false" ht="13.5" hidden="true" customHeight="false" outlineLevel="0" collapsed="false">
      <c r="A304" s="24" t="n">
        <v>303</v>
      </c>
      <c r="B304" s="25"/>
      <c r="C304" s="26"/>
      <c r="D304" s="27"/>
      <c r="E304" s="28"/>
      <c r="F304" s="29"/>
      <c r="G304" s="28"/>
      <c r="H304" s="35"/>
      <c r="I304" s="31" t="n">
        <f aca="false">SUM(E304:G304)</f>
        <v>0</v>
      </c>
    </row>
    <row r="305" customFormat="false" ht="13.5" hidden="true" customHeight="false" outlineLevel="0" collapsed="false">
      <c r="A305" s="24" t="n">
        <v>304</v>
      </c>
      <c r="B305" s="25"/>
      <c r="C305" s="26"/>
      <c r="D305" s="27"/>
      <c r="E305" s="28"/>
      <c r="F305" s="29"/>
      <c r="G305" s="28"/>
      <c r="H305" s="35"/>
      <c r="I305" s="31" t="n">
        <f aca="false">SUM(E305:G305)</f>
        <v>0</v>
      </c>
    </row>
    <row r="306" customFormat="false" ht="13.5" hidden="true" customHeight="false" outlineLevel="0" collapsed="false">
      <c r="A306" s="24" t="n">
        <v>305</v>
      </c>
      <c r="B306" s="25"/>
      <c r="C306" s="26"/>
      <c r="D306" s="27"/>
      <c r="E306" s="28"/>
      <c r="F306" s="29"/>
      <c r="G306" s="28"/>
      <c r="H306" s="35"/>
      <c r="I306" s="31" t="n">
        <f aca="false">SUM(E306:G306)</f>
        <v>0</v>
      </c>
    </row>
    <row r="307" customFormat="false" ht="13.5" hidden="true" customHeight="false" outlineLevel="0" collapsed="false">
      <c r="A307" s="24" t="n">
        <v>306</v>
      </c>
      <c r="B307" s="25"/>
      <c r="C307" s="26"/>
      <c r="D307" s="27"/>
      <c r="E307" s="28"/>
      <c r="F307" s="29"/>
      <c r="G307" s="28"/>
      <c r="H307" s="35"/>
      <c r="I307" s="31" t="n">
        <f aca="false">SUM(E307:G307)</f>
        <v>0</v>
      </c>
    </row>
    <row r="308" customFormat="false" ht="13.5" hidden="true" customHeight="false" outlineLevel="0" collapsed="false">
      <c r="A308" s="24" t="n">
        <v>307</v>
      </c>
      <c r="B308" s="25"/>
      <c r="C308" s="26"/>
      <c r="D308" s="27"/>
      <c r="E308" s="28"/>
      <c r="F308" s="29"/>
      <c r="G308" s="28"/>
      <c r="H308" s="35"/>
      <c r="I308" s="31" t="n">
        <f aca="false">SUM(E308:G308)</f>
        <v>0</v>
      </c>
    </row>
    <row r="309" customFormat="false" ht="13.5" hidden="true" customHeight="false" outlineLevel="0" collapsed="false">
      <c r="A309" s="24" t="n">
        <v>308</v>
      </c>
      <c r="B309" s="25"/>
      <c r="C309" s="26"/>
      <c r="D309" s="27"/>
      <c r="E309" s="28"/>
      <c r="F309" s="29"/>
      <c r="G309" s="28"/>
      <c r="H309" s="35"/>
      <c r="I309" s="31" t="n">
        <f aca="false">SUM(E309:G309)</f>
        <v>0</v>
      </c>
    </row>
    <row r="310" customFormat="false" ht="13.5" hidden="true" customHeight="false" outlineLevel="0" collapsed="false">
      <c r="A310" s="24" t="n">
        <v>309</v>
      </c>
      <c r="B310" s="25"/>
      <c r="C310" s="26"/>
      <c r="D310" s="27"/>
      <c r="E310" s="28"/>
      <c r="F310" s="29"/>
      <c r="G310" s="28"/>
      <c r="H310" s="35"/>
      <c r="I310" s="31" t="n">
        <f aca="false">SUM(E310:G310)</f>
        <v>0</v>
      </c>
    </row>
    <row r="311" customFormat="false" ht="13.5" hidden="true" customHeight="false" outlineLevel="0" collapsed="false">
      <c r="A311" s="24" t="n">
        <v>310</v>
      </c>
      <c r="B311" s="25"/>
      <c r="C311" s="26"/>
      <c r="D311" s="27"/>
      <c r="E311" s="28"/>
      <c r="F311" s="29"/>
      <c r="G311" s="28"/>
      <c r="H311" s="35"/>
      <c r="I311" s="31" t="n">
        <f aca="false">SUM(E311:G311)</f>
        <v>0</v>
      </c>
    </row>
    <row r="312" customFormat="false" ht="13.5" hidden="true" customHeight="false" outlineLevel="0" collapsed="false">
      <c r="A312" s="24" t="n">
        <v>311</v>
      </c>
      <c r="B312" s="25"/>
      <c r="C312" s="26"/>
      <c r="D312" s="27"/>
      <c r="E312" s="28"/>
      <c r="F312" s="29"/>
      <c r="G312" s="28"/>
      <c r="H312" s="35"/>
      <c r="I312" s="31" t="n">
        <f aca="false">SUM(E312:G312)</f>
        <v>0</v>
      </c>
    </row>
    <row r="313" customFormat="false" ht="13.5" hidden="true" customHeight="false" outlineLevel="0" collapsed="false">
      <c r="A313" s="24" t="n">
        <v>312</v>
      </c>
      <c r="B313" s="25"/>
      <c r="C313" s="26"/>
      <c r="D313" s="27"/>
      <c r="E313" s="28"/>
      <c r="F313" s="29"/>
      <c r="G313" s="28"/>
      <c r="H313" s="35"/>
      <c r="I313" s="31" t="n">
        <f aca="false">SUM(E313:G313)</f>
        <v>0</v>
      </c>
    </row>
    <row r="314" customFormat="false" ht="13.5" hidden="true" customHeight="false" outlineLevel="0" collapsed="false">
      <c r="A314" s="24" t="n">
        <v>313</v>
      </c>
      <c r="B314" s="25"/>
      <c r="C314" s="26"/>
      <c r="D314" s="27"/>
      <c r="E314" s="28"/>
      <c r="F314" s="29"/>
      <c r="G314" s="28"/>
      <c r="H314" s="35"/>
      <c r="I314" s="31" t="n">
        <f aca="false">SUM(E314:G314)</f>
        <v>0</v>
      </c>
    </row>
    <row r="315" customFormat="false" ht="13.5" hidden="true" customHeight="false" outlineLevel="0" collapsed="false">
      <c r="A315" s="24" t="n">
        <v>314</v>
      </c>
      <c r="B315" s="25"/>
      <c r="C315" s="26"/>
      <c r="D315" s="27"/>
      <c r="E315" s="28"/>
      <c r="F315" s="29"/>
      <c r="G315" s="28"/>
      <c r="H315" s="35"/>
      <c r="I315" s="31" t="n">
        <f aca="false">SUM(E315:G315)</f>
        <v>0</v>
      </c>
    </row>
    <row r="316" customFormat="false" ht="13.5" hidden="true" customHeight="false" outlineLevel="0" collapsed="false">
      <c r="A316" s="24" t="n">
        <v>315</v>
      </c>
      <c r="B316" s="25"/>
      <c r="C316" s="26"/>
      <c r="D316" s="27"/>
      <c r="E316" s="28"/>
      <c r="F316" s="29"/>
      <c r="G316" s="28"/>
      <c r="H316" s="35"/>
      <c r="I316" s="31" t="n">
        <f aca="false">SUM(E316:G316)</f>
        <v>0</v>
      </c>
    </row>
    <row r="317" customFormat="false" ht="13.5" hidden="true" customHeight="false" outlineLevel="0" collapsed="false">
      <c r="A317" s="24" t="n">
        <v>316</v>
      </c>
      <c r="B317" s="25"/>
      <c r="C317" s="26"/>
      <c r="D317" s="27"/>
      <c r="E317" s="28"/>
      <c r="F317" s="29"/>
      <c r="G317" s="28"/>
      <c r="H317" s="35"/>
      <c r="I317" s="31" t="n">
        <f aca="false">SUM(E317:G317)</f>
        <v>0</v>
      </c>
    </row>
    <row r="318" customFormat="false" ht="13.5" hidden="true" customHeight="false" outlineLevel="0" collapsed="false">
      <c r="A318" s="24" t="n">
        <v>317</v>
      </c>
      <c r="B318" s="25"/>
      <c r="C318" s="26"/>
      <c r="D318" s="27"/>
      <c r="E318" s="28"/>
      <c r="F318" s="29"/>
      <c r="G318" s="28"/>
      <c r="H318" s="35"/>
      <c r="I318" s="31" t="n">
        <f aca="false">SUM(E318:G318)</f>
        <v>0</v>
      </c>
    </row>
    <row r="319" customFormat="false" ht="13.5" hidden="true" customHeight="false" outlineLevel="0" collapsed="false">
      <c r="A319" s="24" t="n">
        <v>318</v>
      </c>
      <c r="B319" s="25"/>
      <c r="C319" s="26"/>
      <c r="D319" s="27"/>
      <c r="E319" s="28"/>
      <c r="F319" s="29"/>
      <c r="G319" s="28"/>
      <c r="H319" s="35"/>
      <c r="I319" s="31" t="n">
        <f aca="false">SUM(E319:G319)</f>
        <v>0</v>
      </c>
    </row>
    <row r="320" customFormat="false" ht="13.5" hidden="true" customHeight="false" outlineLevel="0" collapsed="false">
      <c r="A320" s="24" t="n">
        <v>319</v>
      </c>
      <c r="B320" s="25"/>
      <c r="C320" s="26"/>
      <c r="D320" s="27"/>
      <c r="E320" s="28"/>
      <c r="F320" s="29"/>
      <c r="G320" s="28"/>
      <c r="H320" s="35"/>
      <c r="I320" s="31" t="n">
        <f aca="false">SUM(E320:G320)</f>
        <v>0</v>
      </c>
    </row>
    <row r="321" customFormat="false" ht="13.5" hidden="true" customHeight="false" outlineLevel="0" collapsed="false">
      <c r="A321" s="24" t="n">
        <v>320</v>
      </c>
      <c r="B321" s="25"/>
      <c r="C321" s="26"/>
      <c r="D321" s="27"/>
      <c r="E321" s="28"/>
      <c r="F321" s="29"/>
      <c r="G321" s="28"/>
      <c r="H321" s="35"/>
      <c r="I321" s="31" t="n">
        <f aca="false">SUM(E321:G321)</f>
        <v>0</v>
      </c>
    </row>
    <row r="322" customFormat="false" ht="13.5" hidden="true" customHeight="false" outlineLevel="0" collapsed="false">
      <c r="A322" s="24" t="n">
        <v>321</v>
      </c>
      <c r="B322" s="25"/>
      <c r="C322" s="26"/>
      <c r="D322" s="27"/>
      <c r="E322" s="28"/>
      <c r="F322" s="29"/>
      <c r="G322" s="28"/>
      <c r="H322" s="35"/>
      <c r="I322" s="31" t="n">
        <f aca="false">SUM(E322:G322)</f>
        <v>0</v>
      </c>
    </row>
    <row r="323" customFormat="false" ht="13.5" hidden="true" customHeight="false" outlineLevel="0" collapsed="false">
      <c r="A323" s="24" t="n">
        <v>322</v>
      </c>
      <c r="B323" s="25"/>
      <c r="C323" s="26"/>
      <c r="D323" s="27"/>
      <c r="E323" s="28"/>
      <c r="F323" s="29"/>
      <c r="G323" s="28"/>
      <c r="H323" s="35"/>
      <c r="I323" s="31" t="n">
        <f aca="false">SUM(E323:G323)</f>
        <v>0</v>
      </c>
    </row>
    <row r="324" customFormat="false" ht="13.5" hidden="true" customHeight="false" outlineLevel="0" collapsed="false">
      <c r="A324" s="24" t="n">
        <v>323</v>
      </c>
      <c r="B324" s="25"/>
      <c r="C324" s="26"/>
      <c r="D324" s="27"/>
      <c r="E324" s="28"/>
      <c r="F324" s="29"/>
      <c r="G324" s="28"/>
      <c r="H324" s="35"/>
      <c r="I324" s="31" t="n">
        <f aca="false">SUM(E324:G324)</f>
        <v>0</v>
      </c>
    </row>
    <row r="325" customFormat="false" ht="13.5" hidden="true" customHeight="false" outlineLevel="0" collapsed="false">
      <c r="A325" s="24" t="n">
        <v>324</v>
      </c>
      <c r="B325" s="25"/>
      <c r="C325" s="26"/>
      <c r="D325" s="27"/>
      <c r="E325" s="28"/>
      <c r="F325" s="29"/>
      <c r="G325" s="28"/>
      <c r="H325" s="35"/>
      <c r="I325" s="31" t="n">
        <f aca="false">SUM(E325:G325)</f>
        <v>0</v>
      </c>
    </row>
    <row r="326" customFormat="false" ht="13.5" hidden="true" customHeight="false" outlineLevel="0" collapsed="false">
      <c r="A326" s="24" t="n">
        <v>325</v>
      </c>
      <c r="B326" s="25"/>
      <c r="C326" s="26"/>
      <c r="D326" s="27"/>
      <c r="E326" s="28"/>
      <c r="F326" s="29"/>
      <c r="G326" s="28"/>
      <c r="H326" s="35"/>
      <c r="I326" s="31" t="n">
        <f aca="false">SUM(E326:G326)</f>
        <v>0</v>
      </c>
    </row>
    <row r="327" customFormat="false" ht="13.5" hidden="true" customHeight="false" outlineLevel="0" collapsed="false">
      <c r="A327" s="24" t="n">
        <v>326</v>
      </c>
      <c r="B327" s="25"/>
      <c r="C327" s="26"/>
      <c r="D327" s="27"/>
      <c r="E327" s="28"/>
      <c r="F327" s="29"/>
      <c r="G327" s="28"/>
      <c r="H327" s="35"/>
      <c r="I327" s="31" t="n">
        <f aca="false">SUM(E327:G327)</f>
        <v>0</v>
      </c>
    </row>
    <row r="328" customFormat="false" ht="13.5" hidden="true" customHeight="false" outlineLevel="0" collapsed="false">
      <c r="A328" s="24" t="n">
        <v>327</v>
      </c>
      <c r="B328" s="25"/>
      <c r="C328" s="26"/>
      <c r="D328" s="27"/>
      <c r="E328" s="28"/>
      <c r="F328" s="29"/>
      <c r="G328" s="28"/>
      <c r="H328" s="35"/>
      <c r="I328" s="31" t="n">
        <f aca="false">SUM(E328:G328)</f>
        <v>0</v>
      </c>
    </row>
    <row r="329" customFormat="false" ht="13.5" hidden="true" customHeight="false" outlineLevel="0" collapsed="false">
      <c r="A329" s="24" t="n">
        <v>328</v>
      </c>
      <c r="B329" s="25"/>
      <c r="C329" s="26"/>
      <c r="D329" s="27"/>
      <c r="E329" s="28"/>
      <c r="F329" s="29"/>
      <c r="G329" s="28"/>
      <c r="H329" s="35"/>
      <c r="I329" s="31" t="n">
        <f aca="false">SUM(E329:G329)</f>
        <v>0</v>
      </c>
    </row>
    <row r="330" customFormat="false" ht="13.5" hidden="true" customHeight="false" outlineLevel="0" collapsed="false">
      <c r="A330" s="24" t="n">
        <v>329</v>
      </c>
      <c r="B330" s="25"/>
      <c r="C330" s="26"/>
      <c r="D330" s="27"/>
      <c r="E330" s="28"/>
      <c r="F330" s="29"/>
      <c r="G330" s="28"/>
      <c r="H330" s="35"/>
      <c r="I330" s="31" t="n">
        <f aca="false">SUM(E330:G330)</f>
        <v>0</v>
      </c>
    </row>
    <row r="331" customFormat="false" ht="13.5" hidden="true" customHeight="false" outlineLevel="0" collapsed="false">
      <c r="A331" s="24" t="n">
        <v>330</v>
      </c>
      <c r="B331" s="25"/>
      <c r="C331" s="26"/>
      <c r="D331" s="27"/>
      <c r="E331" s="28"/>
      <c r="F331" s="29"/>
      <c r="G331" s="28"/>
      <c r="H331" s="35"/>
      <c r="I331" s="31" t="n">
        <f aca="false">SUM(E331:G331)</f>
        <v>0</v>
      </c>
    </row>
    <row r="332" customFormat="false" ht="13.5" hidden="true" customHeight="false" outlineLevel="0" collapsed="false">
      <c r="A332" s="24" t="n">
        <v>331</v>
      </c>
      <c r="B332" s="25"/>
      <c r="C332" s="26"/>
      <c r="D332" s="27"/>
      <c r="E332" s="28"/>
      <c r="F332" s="29"/>
      <c r="G332" s="28"/>
      <c r="H332" s="35"/>
      <c r="I332" s="31" t="n">
        <f aca="false">SUM(E332:G332)</f>
        <v>0</v>
      </c>
    </row>
    <row r="333" customFormat="false" ht="13.5" hidden="true" customHeight="false" outlineLevel="0" collapsed="false">
      <c r="A333" s="24" t="n">
        <v>332</v>
      </c>
      <c r="B333" s="25"/>
      <c r="C333" s="26"/>
      <c r="D333" s="27"/>
      <c r="E333" s="28"/>
      <c r="F333" s="29"/>
      <c r="G333" s="28"/>
      <c r="H333" s="35"/>
      <c r="I333" s="31" t="n">
        <f aca="false">SUM(E333:G333)</f>
        <v>0</v>
      </c>
    </row>
    <row r="334" customFormat="false" ht="13.5" hidden="true" customHeight="false" outlineLevel="0" collapsed="false">
      <c r="A334" s="24" t="n">
        <v>333</v>
      </c>
      <c r="B334" s="25"/>
      <c r="C334" s="26"/>
      <c r="D334" s="27"/>
      <c r="E334" s="28"/>
      <c r="F334" s="29"/>
      <c r="G334" s="28"/>
      <c r="H334" s="35"/>
      <c r="I334" s="31" t="n">
        <f aca="false">SUM(E334:G334)</f>
        <v>0</v>
      </c>
    </row>
    <row r="335" customFormat="false" ht="13.5" hidden="true" customHeight="false" outlineLevel="0" collapsed="false">
      <c r="A335" s="24" t="n">
        <v>334</v>
      </c>
      <c r="B335" s="25"/>
      <c r="C335" s="26"/>
      <c r="D335" s="27"/>
      <c r="E335" s="28"/>
      <c r="F335" s="29"/>
      <c r="G335" s="28"/>
      <c r="H335" s="35"/>
      <c r="I335" s="31" t="n">
        <f aca="false">SUM(E335:G335)</f>
        <v>0</v>
      </c>
    </row>
    <row r="336" customFormat="false" ht="13.5" hidden="true" customHeight="false" outlineLevel="0" collapsed="false">
      <c r="A336" s="24" t="n">
        <v>335</v>
      </c>
      <c r="B336" s="25"/>
      <c r="C336" s="26"/>
      <c r="D336" s="27"/>
      <c r="E336" s="28"/>
      <c r="F336" s="29"/>
      <c r="G336" s="28"/>
      <c r="H336" s="35"/>
      <c r="I336" s="31" t="n">
        <f aca="false">SUM(E336:G336)</f>
        <v>0</v>
      </c>
    </row>
    <row r="337" customFormat="false" ht="13.5" hidden="true" customHeight="false" outlineLevel="0" collapsed="false">
      <c r="A337" s="24" t="n">
        <v>336</v>
      </c>
      <c r="B337" s="25"/>
      <c r="C337" s="26"/>
      <c r="D337" s="27"/>
      <c r="E337" s="28"/>
      <c r="F337" s="29"/>
      <c r="G337" s="28"/>
      <c r="H337" s="35"/>
      <c r="I337" s="31" t="n">
        <f aca="false">SUM(E337:G337)</f>
        <v>0</v>
      </c>
    </row>
    <row r="338" customFormat="false" ht="13.5" hidden="true" customHeight="false" outlineLevel="0" collapsed="false">
      <c r="A338" s="24" t="n">
        <v>337</v>
      </c>
      <c r="B338" s="25"/>
      <c r="C338" s="26"/>
      <c r="D338" s="27"/>
      <c r="E338" s="28"/>
      <c r="F338" s="29"/>
      <c r="G338" s="28"/>
      <c r="H338" s="35"/>
      <c r="I338" s="31" t="n">
        <f aca="false">SUM(E338:G338)</f>
        <v>0</v>
      </c>
    </row>
    <row r="339" customFormat="false" ht="13.5" hidden="true" customHeight="false" outlineLevel="0" collapsed="false">
      <c r="A339" s="24" t="n">
        <v>338</v>
      </c>
      <c r="B339" s="25"/>
      <c r="C339" s="26"/>
      <c r="D339" s="27"/>
      <c r="E339" s="28"/>
      <c r="F339" s="29"/>
      <c r="G339" s="28"/>
      <c r="H339" s="35"/>
      <c r="I339" s="31" t="n">
        <f aca="false">SUM(E339:G339)</f>
        <v>0</v>
      </c>
    </row>
    <row r="340" customFormat="false" ht="13.5" hidden="true" customHeight="false" outlineLevel="0" collapsed="false">
      <c r="A340" s="24" t="n">
        <v>339</v>
      </c>
      <c r="B340" s="25"/>
      <c r="C340" s="26"/>
      <c r="D340" s="27"/>
      <c r="E340" s="28"/>
      <c r="F340" s="29"/>
      <c r="G340" s="28"/>
      <c r="H340" s="35"/>
      <c r="I340" s="31" t="n">
        <f aca="false">SUM(E340:G340)</f>
        <v>0</v>
      </c>
    </row>
    <row r="341" customFormat="false" ht="13.5" hidden="true" customHeight="false" outlineLevel="0" collapsed="false">
      <c r="A341" s="24" t="n">
        <v>340</v>
      </c>
      <c r="B341" s="25"/>
      <c r="C341" s="26"/>
      <c r="D341" s="27"/>
      <c r="E341" s="28"/>
      <c r="F341" s="29"/>
      <c r="G341" s="28"/>
      <c r="H341" s="35"/>
      <c r="I341" s="31" t="n">
        <f aca="false">SUM(E341:G341)</f>
        <v>0</v>
      </c>
    </row>
    <row r="342" customFormat="false" ht="13.5" hidden="true" customHeight="false" outlineLevel="0" collapsed="false">
      <c r="A342" s="24" t="n">
        <v>341</v>
      </c>
      <c r="B342" s="25"/>
      <c r="C342" s="26"/>
      <c r="D342" s="27"/>
      <c r="E342" s="28"/>
      <c r="F342" s="29"/>
      <c r="G342" s="28"/>
      <c r="H342" s="35"/>
      <c r="I342" s="31" t="n">
        <f aca="false">SUM(E342:G342)</f>
        <v>0</v>
      </c>
    </row>
    <row r="343" customFormat="false" ht="13.5" hidden="true" customHeight="false" outlineLevel="0" collapsed="false">
      <c r="A343" s="24" t="n">
        <v>342</v>
      </c>
      <c r="B343" s="25"/>
      <c r="C343" s="26"/>
      <c r="D343" s="27"/>
      <c r="E343" s="28"/>
      <c r="F343" s="29"/>
      <c r="G343" s="28"/>
      <c r="H343" s="35"/>
      <c r="I343" s="31" t="n">
        <f aca="false">SUM(E343:G343)</f>
        <v>0</v>
      </c>
    </row>
    <row r="344" customFormat="false" ht="13.5" hidden="true" customHeight="false" outlineLevel="0" collapsed="false">
      <c r="A344" s="24" t="n">
        <v>343</v>
      </c>
      <c r="B344" s="25"/>
      <c r="C344" s="26"/>
      <c r="D344" s="27"/>
      <c r="E344" s="28"/>
      <c r="F344" s="29"/>
      <c r="G344" s="28"/>
      <c r="H344" s="35"/>
      <c r="I344" s="31" t="n">
        <f aca="false">SUM(E344:G344)</f>
        <v>0</v>
      </c>
    </row>
    <row r="345" customFormat="false" ht="13.5" hidden="true" customHeight="false" outlineLevel="0" collapsed="false">
      <c r="A345" s="24" t="n">
        <v>344</v>
      </c>
      <c r="B345" s="25"/>
      <c r="C345" s="26"/>
      <c r="D345" s="27"/>
      <c r="E345" s="28"/>
      <c r="F345" s="29"/>
      <c r="G345" s="28"/>
      <c r="H345" s="35"/>
      <c r="I345" s="31" t="n">
        <f aca="false">SUM(E345:G345)</f>
        <v>0</v>
      </c>
    </row>
    <row r="346" customFormat="false" ht="13.5" hidden="true" customHeight="false" outlineLevel="0" collapsed="false">
      <c r="A346" s="24" t="n">
        <v>345</v>
      </c>
      <c r="B346" s="25"/>
      <c r="C346" s="26"/>
      <c r="D346" s="27"/>
      <c r="E346" s="28"/>
      <c r="F346" s="29"/>
      <c r="G346" s="28"/>
      <c r="H346" s="35"/>
      <c r="I346" s="31" t="n">
        <f aca="false">SUM(E346:G346)</f>
        <v>0</v>
      </c>
    </row>
    <row r="347" customFormat="false" ht="13.5" hidden="true" customHeight="false" outlineLevel="0" collapsed="false">
      <c r="A347" s="24" t="n">
        <v>346</v>
      </c>
      <c r="B347" s="25"/>
      <c r="C347" s="26"/>
      <c r="D347" s="27"/>
      <c r="E347" s="28"/>
      <c r="F347" s="29"/>
      <c r="G347" s="28"/>
      <c r="H347" s="35"/>
      <c r="I347" s="31" t="n">
        <f aca="false">SUM(E347:G347)</f>
        <v>0</v>
      </c>
    </row>
    <row r="348" customFormat="false" ht="13.5" hidden="true" customHeight="false" outlineLevel="0" collapsed="false">
      <c r="A348" s="24" t="n">
        <v>347</v>
      </c>
      <c r="B348" s="25"/>
      <c r="C348" s="26"/>
      <c r="D348" s="27"/>
      <c r="E348" s="28"/>
      <c r="F348" s="29"/>
      <c r="G348" s="28"/>
      <c r="H348" s="35"/>
      <c r="I348" s="31" t="n">
        <f aca="false">SUM(E348:G348)</f>
        <v>0</v>
      </c>
    </row>
    <row r="349" customFormat="false" ht="13.5" hidden="true" customHeight="false" outlineLevel="0" collapsed="false">
      <c r="A349" s="24" t="n">
        <v>348</v>
      </c>
      <c r="B349" s="25"/>
      <c r="C349" s="26"/>
      <c r="D349" s="27"/>
      <c r="E349" s="28"/>
      <c r="F349" s="29"/>
      <c r="G349" s="28"/>
      <c r="H349" s="35"/>
      <c r="I349" s="31" t="n">
        <f aca="false">SUM(E349:G349)</f>
        <v>0</v>
      </c>
    </row>
    <row r="350" customFormat="false" ht="13.5" hidden="true" customHeight="false" outlineLevel="0" collapsed="false">
      <c r="A350" s="24" t="n">
        <v>349</v>
      </c>
      <c r="B350" s="25"/>
      <c r="C350" s="26"/>
      <c r="D350" s="27"/>
      <c r="E350" s="28"/>
      <c r="F350" s="29"/>
      <c r="G350" s="28"/>
      <c r="H350" s="35"/>
      <c r="I350" s="31" t="n">
        <f aca="false">SUM(E350:G350)</f>
        <v>0</v>
      </c>
    </row>
    <row r="351" customFormat="false" ht="13.5" hidden="true" customHeight="false" outlineLevel="0" collapsed="false">
      <c r="A351" s="24" t="n">
        <v>350</v>
      </c>
      <c r="B351" s="25"/>
      <c r="C351" s="26"/>
      <c r="D351" s="27"/>
      <c r="E351" s="28"/>
      <c r="F351" s="29"/>
      <c r="G351" s="28"/>
      <c r="H351" s="35"/>
      <c r="I351" s="31" t="n">
        <f aca="false">SUM(E351:G351)</f>
        <v>0</v>
      </c>
    </row>
    <row r="352" customFormat="false" ht="13.5" hidden="true" customHeight="false" outlineLevel="0" collapsed="false">
      <c r="A352" s="24" t="n">
        <v>351</v>
      </c>
      <c r="B352" s="25"/>
      <c r="C352" s="26"/>
      <c r="D352" s="27"/>
      <c r="E352" s="28"/>
      <c r="F352" s="29"/>
      <c r="G352" s="28"/>
      <c r="H352" s="35"/>
      <c r="I352" s="31" t="n">
        <f aca="false">SUM(E352:G352)</f>
        <v>0</v>
      </c>
    </row>
    <row r="353" customFormat="false" ht="13.5" hidden="true" customHeight="false" outlineLevel="0" collapsed="false">
      <c r="A353" s="24" t="n">
        <v>352</v>
      </c>
      <c r="B353" s="25"/>
      <c r="C353" s="26"/>
      <c r="D353" s="27"/>
      <c r="E353" s="28"/>
      <c r="F353" s="29"/>
      <c r="G353" s="28"/>
      <c r="H353" s="35"/>
      <c r="I353" s="31" t="n">
        <f aca="false">SUM(E353:G353)</f>
        <v>0</v>
      </c>
    </row>
    <row r="354" customFormat="false" ht="13.5" hidden="true" customHeight="false" outlineLevel="0" collapsed="false">
      <c r="A354" s="24" t="n">
        <v>353</v>
      </c>
      <c r="B354" s="25"/>
      <c r="C354" s="26"/>
      <c r="D354" s="27"/>
      <c r="E354" s="28"/>
      <c r="F354" s="29"/>
      <c r="G354" s="28"/>
      <c r="H354" s="35"/>
      <c r="I354" s="31" t="n">
        <f aca="false">SUM(E354:G354)</f>
        <v>0</v>
      </c>
    </row>
    <row r="355" customFormat="false" ht="13.5" hidden="true" customHeight="false" outlineLevel="0" collapsed="false">
      <c r="A355" s="24" t="n">
        <v>354</v>
      </c>
      <c r="B355" s="25"/>
      <c r="C355" s="26"/>
      <c r="D355" s="27"/>
      <c r="E355" s="28"/>
      <c r="F355" s="29"/>
      <c r="G355" s="28"/>
      <c r="H355" s="35"/>
      <c r="I355" s="31" t="n">
        <f aca="false">SUM(E355:G355)</f>
        <v>0</v>
      </c>
    </row>
    <row r="356" customFormat="false" ht="13.5" hidden="true" customHeight="false" outlineLevel="0" collapsed="false">
      <c r="A356" s="24" t="n">
        <v>355</v>
      </c>
      <c r="B356" s="25"/>
      <c r="C356" s="26"/>
      <c r="D356" s="27"/>
      <c r="E356" s="28"/>
      <c r="F356" s="29"/>
      <c r="G356" s="28"/>
      <c r="H356" s="35"/>
      <c r="I356" s="31" t="n">
        <f aca="false">SUM(E356:G356)</f>
        <v>0</v>
      </c>
    </row>
    <row r="357" customFormat="false" ht="13.5" hidden="true" customHeight="false" outlineLevel="0" collapsed="false">
      <c r="A357" s="24" t="n">
        <v>356</v>
      </c>
      <c r="B357" s="25"/>
      <c r="C357" s="26"/>
      <c r="D357" s="27"/>
      <c r="E357" s="28"/>
      <c r="F357" s="29"/>
      <c r="G357" s="28"/>
      <c r="H357" s="35"/>
      <c r="I357" s="31" t="n">
        <f aca="false">SUM(E357:G357)</f>
        <v>0</v>
      </c>
    </row>
    <row r="358" customFormat="false" ht="13.5" hidden="true" customHeight="false" outlineLevel="0" collapsed="false">
      <c r="A358" s="24" t="n">
        <v>357</v>
      </c>
      <c r="B358" s="25"/>
      <c r="C358" s="26"/>
      <c r="D358" s="27"/>
      <c r="E358" s="28"/>
      <c r="F358" s="29"/>
      <c r="G358" s="28"/>
      <c r="H358" s="35"/>
      <c r="I358" s="31" t="n">
        <f aca="false">SUM(E358:G358)</f>
        <v>0</v>
      </c>
    </row>
    <row r="359" customFormat="false" ht="13.5" hidden="true" customHeight="false" outlineLevel="0" collapsed="false">
      <c r="A359" s="24" t="n">
        <v>358</v>
      </c>
      <c r="B359" s="25"/>
      <c r="C359" s="26"/>
      <c r="D359" s="27"/>
      <c r="E359" s="28"/>
      <c r="F359" s="29"/>
      <c r="G359" s="28"/>
      <c r="H359" s="35"/>
      <c r="I359" s="31" t="n">
        <f aca="false">SUM(E359:G359)</f>
        <v>0</v>
      </c>
    </row>
    <row r="360" customFormat="false" ht="13.5" hidden="true" customHeight="false" outlineLevel="0" collapsed="false">
      <c r="A360" s="24" t="n">
        <v>359</v>
      </c>
      <c r="B360" s="25"/>
      <c r="C360" s="26"/>
      <c r="D360" s="27"/>
      <c r="E360" s="28"/>
      <c r="F360" s="29"/>
      <c r="G360" s="28"/>
      <c r="H360" s="35"/>
      <c r="I360" s="31" t="n">
        <f aca="false">SUM(E360:G360)</f>
        <v>0</v>
      </c>
    </row>
    <row r="361" customFormat="false" ht="13.5" hidden="true" customHeight="false" outlineLevel="0" collapsed="false">
      <c r="A361" s="24" t="n">
        <v>360</v>
      </c>
      <c r="B361" s="25"/>
      <c r="C361" s="26"/>
      <c r="D361" s="27"/>
      <c r="E361" s="28"/>
      <c r="F361" s="29"/>
      <c r="G361" s="28"/>
      <c r="H361" s="35"/>
      <c r="I361" s="31" t="n">
        <f aca="false">SUM(E361:G361)</f>
        <v>0</v>
      </c>
    </row>
    <row r="362" customFormat="false" ht="13.5" hidden="true" customHeight="false" outlineLevel="0" collapsed="false">
      <c r="A362" s="24" t="n">
        <v>361</v>
      </c>
      <c r="B362" s="25"/>
      <c r="C362" s="26"/>
      <c r="D362" s="27"/>
      <c r="E362" s="28"/>
      <c r="F362" s="29"/>
      <c r="G362" s="28"/>
      <c r="H362" s="35"/>
      <c r="I362" s="31" t="n">
        <f aca="false">SUM(E362:G362)</f>
        <v>0</v>
      </c>
    </row>
    <row r="363" customFormat="false" ht="13.5" hidden="true" customHeight="false" outlineLevel="0" collapsed="false">
      <c r="A363" s="24" t="n">
        <v>362</v>
      </c>
      <c r="B363" s="25"/>
      <c r="C363" s="26"/>
      <c r="D363" s="27"/>
      <c r="E363" s="28"/>
      <c r="F363" s="29"/>
      <c r="G363" s="28"/>
      <c r="H363" s="35"/>
      <c r="I363" s="31" t="n">
        <f aca="false">SUM(E363:G363)</f>
        <v>0</v>
      </c>
    </row>
    <row r="364" customFormat="false" ht="13.5" hidden="true" customHeight="false" outlineLevel="0" collapsed="false">
      <c r="A364" s="24" t="n">
        <v>363</v>
      </c>
      <c r="B364" s="25"/>
      <c r="C364" s="26"/>
      <c r="D364" s="27"/>
      <c r="E364" s="28"/>
      <c r="F364" s="29"/>
      <c r="G364" s="28"/>
      <c r="H364" s="35"/>
      <c r="I364" s="31" t="n">
        <f aca="false">SUM(E364:G364)</f>
        <v>0</v>
      </c>
    </row>
    <row r="365" customFormat="false" ht="13.5" hidden="true" customHeight="false" outlineLevel="0" collapsed="false">
      <c r="A365" s="24" t="n">
        <v>364</v>
      </c>
      <c r="B365" s="25"/>
      <c r="C365" s="26"/>
      <c r="D365" s="27"/>
      <c r="E365" s="28"/>
      <c r="F365" s="29"/>
      <c r="G365" s="28"/>
      <c r="H365" s="35"/>
      <c r="I365" s="31" t="n">
        <f aca="false">SUM(E365:G365)</f>
        <v>0</v>
      </c>
    </row>
    <row r="366" customFormat="false" ht="13.5" hidden="true" customHeight="false" outlineLevel="0" collapsed="false">
      <c r="A366" s="24" t="n">
        <v>365</v>
      </c>
      <c r="B366" s="25"/>
      <c r="C366" s="26"/>
      <c r="D366" s="27"/>
      <c r="E366" s="28"/>
      <c r="F366" s="29"/>
      <c r="G366" s="28"/>
      <c r="H366" s="35"/>
      <c r="I366" s="31" t="n">
        <f aca="false">SUM(E366:G366)</f>
        <v>0</v>
      </c>
    </row>
    <row r="367" customFormat="false" ht="13.5" hidden="true" customHeight="false" outlineLevel="0" collapsed="false">
      <c r="A367" s="24" t="n">
        <v>366</v>
      </c>
      <c r="B367" s="25"/>
      <c r="C367" s="26"/>
      <c r="D367" s="27"/>
      <c r="E367" s="28"/>
      <c r="F367" s="29"/>
      <c r="G367" s="28"/>
      <c r="H367" s="35"/>
      <c r="I367" s="31" t="n">
        <f aca="false">SUM(E367:G367)</f>
        <v>0</v>
      </c>
    </row>
    <row r="368" customFormat="false" ht="13.5" hidden="true" customHeight="false" outlineLevel="0" collapsed="false">
      <c r="A368" s="24" t="n">
        <v>367</v>
      </c>
      <c r="B368" s="25"/>
      <c r="C368" s="26"/>
      <c r="D368" s="27"/>
      <c r="E368" s="28"/>
      <c r="F368" s="29"/>
      <c r="G368" s="28"/>
      <c r="H368" s="35"/>
      <c r="I368" s="31" t="n">
        <f aca="false">SUM(E368:G368)</f>
        <v>0</v>
      </c>
    </row>
    <row r="369" customFormat="false" ht="13.5" hidden="true" customHeight="false" outlineLevel="0" collapsed="false">
      <c r="A369" s="24" t="n">
        <v>368</v>
      </c>
      <c r="B369" s="25"/>
      <c r="C369" s="26"/>
      <c r="D369" s="27"/>
      <c r="E369" s="28"/>
      <c r="F369" s="29"/>
      <c r="G369" s="28"/>
      <c r="H369" s="35"/>
      <c r="I369" s="31" t="n">
        <f aca="false">SUM(E369:G369)</f>
        <v>0</v>
      </c>
    </row>
    <row r="370" customFormat="false" ht="13.5" hidden="true" customHeight="false" outlineLevel="0" collapsed="false">
      <c r="A370" s="24" t="n">
        <v>369</v>
      </c>
      <c r="B370" s="25"/>
      <c r="C370" s="26"/>
      <c r="D370" s="27"/>
      <c r="E370" s="28"/>
      <c r="F370" s="29"/>
      <c r="G370" s="28"/>
      <c r="H370" s="35"/>
      <c r="I370" s="31" t="n">
        <f aca="false">SUM(E370:G370)</f>
        <v>0</v>
      </c>
    </row>
    <row r="371" customFormat="false" ht="13.5" hidden="true" customHeight="false" outlineLevel="0" collapsed="false">
      <c r="A371" s="24" t="n">
        <v>370</v>
      </c>
      <c r="B371" s="25"/>
      <c r="C371" s="26"/>
      <c r="D371" s="27"/>
      <c r="E371" s="28"/>
      <c r="F371" s="29"/>
      <c r="G371" s="28"/>
      <c r="H371" s="35"/>
      <c r="I371" s="31" t="n">
        <f aca="false">SUM(E371:G371)</f>
        <v>0</v>
      </c>
    </row>
    <row r="372" customFormat="false" ht="13.5" hidden="true" customHeight="false" outlineLevel="0" collapsed="false">
      <c r="A372" s="24" t="n">
        <v>371</v>
      </c>
      <c r="B372" s="25"/>
      <c r="C372" s="26"/>
      <c r="D372" s="27"/>
      <c r="E372" s="28"/>
      <c r="F372" s="29"/>
      <c r="G372" s="28"/>
      <c r="H372" s="35"/>
      <c r="I372" s="31" t="n">
        <f aca="false">SUM(E372:G372)</f>
        <v>0</v>
      </c>
    </row>
    <row r="373" customFormat="false" ht="13.5" hidden="true" customHeight="false" outlineLevel="0" collapsed="false">
      <c r="A373" s="24" t="n">
        <v>372</v>
      </c>
      <c r="B373" s="25"/>
      <c r="C373" s="26"/>
      <c r="D373" s="27"/>
      <c r="E373" s="28"/>
      <c r="F373" s="29"/>
      <c r="G373" s="28"/>
      <c r="H373" s="35"/>
      <c r="I373" s="31" t="n">
        <f aca="false">SUM(E373:G373)</f>
        <v>0</v>
      </c>
    </row>
    <row r="374" customFormat="false" ht="13.5" hidden="true" customHeight="false" outlineLevel="0" collapsed="false">
      <c r="A374" s="24" t="n">
        <v>373</v>
      </c>
      <c r="B374" s="25"/>
      <c r="C374" s="26"/>
      <c r="D374" s="27"/>
      <c r="E374" s="28"/>
      <c r="F374" s="29"/>
      <c r="G374" s="28"/>
      <c r="H374" s="35"/>
      <c r="I374" s="31" t="n">
        <f aca="false">SUM(E374:G374)</f>
        <v>0</v>
      </c>
    </row>
    <row r="375" customFormat="false" ht="13.5" hidden="true" customHeight="false" outlineLevel="0" collapsed="false">
      <c r="A375" s="24" t="n">
        <v>374</v>
      </c>
      <c r="B375" s="25"/>
      <c r="C375" s="26"/>
      <c r="D375" s="27"/>
      <c r="E375" s="28"/>
      <c r="F375" s="29"/>
      <c r="G375" s="28"/>
      <c r="H375" s="35"/>
      <c r="I375" s="31" t="n">
        <f aca="false">SUM(E375:G375)</f>
        <v>0</v>
      </c>
    </row>
    <row r="376" customFormat="false" ht="13.5" hidden="true" customHeight="false" outlineLevel="0" collapsed="false">
      <c r="A376" s="24" t="n">
        <v>375</v>
      </c>
      <c r="B376" s="25"/>
      <c r="C376" s="26"/>
      <c r="D376" s="27"/>
      <c r="E376" s="28"/>
      <c r="F376" s="29"/>
      <c r="G376" s="28"/>
      <c r="H376" s="35"/>
      <c r="I376" s="31" t="n">
        <f aca="false">SUM(E376:G376)</f>
        <v>0</v>
      </c>
    </row>
    <row r="377" customFormat="false" ht="13.5" hidden="true" customHeight="false" outlineLevel="0" collapsed="false">
      <c r="A377" s="24" t="n">
        <v>376</v>
      </c>
      <c r="B377" s="25"/>
      <c r="C377" s="26"/>
      <c r="D377" s="27"/>
      <c r="E377" s="28"/>
      <c r="F377" s="29"/>
      <c r="G377" s="28"/>
      <c r="H377" s="35"/>
      <c r="I377" s="31" t="n">
        <f aca="false">SUM(E377:G377)</f>
        <v>0</v>
      </c>
    </row>
    <row r="378" customFormat="false" ht="13.5" hidden="true" customHeight="false" outlineLevel="0" collapsed="false">
      <c r="A378" s="24" t="n">
        <v>377</v>
      </c>
      <c r="B378" s="25"/>
      <c r="C378" s="26"/>
      <c r="D378" s="27"/>
      <c r="E378" s="28"/>
      <c r="F378" s="29"/>
      <c r="G378" s="28"/>
      <c r="H378" s="35"/>
      <c r="I378" s="31" t="n">
        <f aca="false">SUM(E378:G378)</f>
        <v>0</v>
      </c>
    </row>
    <row r="379" customFormat="false" ht="13.5" hidden="true" customHeight="false" outlineLevel="0" collapsed="false">
      <c r="A379" s="24" t="n">
        <v>378</v>
      </c>
      <c r="B379" s="25"/>
      <c r="C379" s="26"/>
      <c r="D379" s="27"/>
      <c r="E379" s="28"/>
      <c r="F379" s="29"/>
      <c r="G379" s="28"/>
      <c r="H379" s="35"/>
      <c r="I379" s="31" t="n">
        <f aca="false">SUM(E379:G379)</f>
        <v>0</v>
      </c>
    </row>
    <row r="380" customFormat="false" ht="13.5" hidden="true" customHeight="false" outlineLevel="0" collapsed="false">
      <c r="A380" s="24" t="n">
        <v>379</v>
      </c>
      <c r="B380" s="25"/>
      <c r="C380" s="26"/>
      <c r="D380" s="27"/>
      <c r="E380" s="28"/>
      <c r="F380" s="29"/>
      <c r="G380" s="28"/>
      <c r="H380" s="35"/>
      <c r="I380" s="31" t="n">
        <f aca="false">SUM(E380:G380)</f>
        <v>0</v>
      </c>
    </row>
    <row r="381" customFormat="false" ht="13.5" hidden="true" customHeight="false" outlineLevel="0" collapsed="false">
      <c r="A381" s="24" t="n">
        <v>380</v>
      </c>
      <c r="B381" s="25"/>
      <c r="C381" s="26"/>
      <c r="D381" s="27"/>
      <c r="E381" s="28"/>
      <c r="F381" s="29"/>
      <c r="G381" s="28"/>
      <c r="H381" s="35"/>
      <c r="I381" s="31" t="n">
        <f aca="false">SUM(E381:G381)</f>
        <v>0</v>
      </c>
    </row>
    <row r="382" customFormat="false" ht="13.5" hidden="true" customHeight="false" outlineLevel="0" collapsed="false">
      <c r="A382" s="24" t="n">
        <v>381</v>
      </c>
      <c r="B382" s="25"/>
      <c r="C382" s="26"/>
      <c r="D382" s="27"/>
      <c r="E382" s="28"/>
      <c r="F382" s="29"/>
      <c r="G382" s="28"/>
      <c r="H382" s="35"/>
      <c r="I382" s="31" t="n">
        <f aca="false">SUM(E382:G382)</f>
        <v>0</v>
      </c>
    </row>
    <row r="383" customFormat="false" ht="13.5" hidden="true" customHeight="false" outlineLevel="0" collapsed="false">
      <c r="A383" s="24" t="n">
        <v>382</v>
      </c>
      <c r="B383" s="25"/>
      <c r="C383" s="26"/>
      <c r="D383" s="27"/>
      <c r="E383" s="28"/>
      <c r="F383" s="29"/>
      <c r="G383" s="28"/>
      <c r="H383" s="35"/>
      <c r="I383" s="31" t="n">
        <f aca="false">SUM(E383:G383)</f>
        <v>0</v>
      </c>
    </row>
    <row r="384" customFormat="false" ht="13.5" hidden="true" customHeight="false" outlineLevel="0" collapsed="false">
      <c r="A384" s="24" t="n">
        <v>383</v>
      </c>
      <c r="B384" s="25"/>
      <c r="C384" s="26"/>
      <c r="D384" s="27"/>
      <c r="E384" s="28"/>
      <c r="F384" s="29"/>
      <c r="G384" s="28"/>
      <c r="H384" s="35"/>
      <c r="I384" s="31" t="n">
        <f aca="false">SUM(E384:G384)</f>
        <v>0</v>
      </c>
    </row>
    <row r="385" customFormat="false" ht="13.5" hidden="true" customHeight="false" outlineLevel="0" collapsed="false">
      <c r="A385" s="24" t="n">
        <v>384</v>
      </c>
      <c r="B385" s="25"/>
      <c r="C385" s="26"/>
      <c r="D385" s="27"/>
      <c r="E385" s="28"/>
      <c r="F385" s="29"/>
      <c r="G385" s="28"/>
      <c r="H385" s="35"/>
      <c r="I385" s="31" t="n">
        <f aca="false">SUM(E385:G385)</f>
        <v>0</v>
      </c>
    </row>
    <row r="386" customFormat="false" ht="13.5" hidden="true" customHeight="false" outlineLevel="0" collapsed="false">
      <c r="A386" s="24" t="n">
        <v>385</v>
      </c>
      <c r="B386" s="25"/>
      <c r="C386" s="26"/>
      <c r="D386" s="27"/>
      <c r="E386" s="28"/>
      <c r="F386" s="29"/>
      <c r="G386" s="28"/>
      <c r="H386" s="35"/>
      <c r="I386" s="31" t="n">
        <f aca="false">SUM(E386:G386)</f>
        <v>0</v>
      </c>
    </row>
    <row r="387" customFormat="false" ht="13.5" hidden="true" customHeight="false" outlineLevel="0" collapsed="false">
      <c r="A387" s="24" t="n">
        <v>386</v>
      </c>
      <c r="B387" s="25"/>
      <c r="C387" s="26"/>
      <c r="D387" s="27"/>
      <c r="E387" s="28"/>
      <c r="F387" s="29"/>
      <c r="G387" s="28"/>
      <c r="H387" s="35"/>
      <c r="I387" s="31" t="n">
        <f aca="false">SUM(E387:G387)</f>
        <v>0</v>
      </c>
    </row>
    <row r="388" customFormat="false" ht="13.5" hidden="true" customHeight="false" outlineLevel="0" collapsed="false">
      <c r="A388" s="24" t="n">
        <v>387</v>
      </c>
      <c r="B388" s="25"/>
      <c r="C388" s="26"/>
      <c r="D388" s="27"/>
      <c r="E388" s="28"/>
      <c r="F388" s="29"/>
      <c r="G388" s="28"/>
      <c r="H388" s="35"/>
      <c r="I388" s="31" t="n">
        <f aca="false">SUM(E388:G388)</f>
        <v>0</v>
      </c>
    </row>
    <row r="389" customFormat="false" ht="13.5" hidden="true" customHeight="false" outlineLevel="0" collapsed="false">
      <c r="A389" s="24" t="n">
        <v>388</v>
      </c>
      <c r="B389" s="25"/>
      <c r="C389" s="26"/>
      <c r="D389" s="27"/>
      <c r="E389" s="28"/>
      <c r="F389" s="29"/>
      <c r="G389" s="28"/>
      <c r="H389" s="35"/>
      <c r="I389" s="31" t="n">
        <f aca="false">SUM(E389:G389)</f>
        <v>0</v>
      </c>
    </row>
    <row r="390" customFormat="false" ht="13.5" hidden="true" customHeight="false" outlineLevel="0" collapsed="false">
      <c r="A390" s="24" t="n">
        <v>389</v>
      </c>
      <c r="B390" s="25"/>
      <c r="C390" s="26"/>
      <c r="D390" s="27"/>
      <c r="E390" s="28"/>
      <c r="F390" s="29"/>
      <c r="G390" s="28"/>
      <c r="H390" s="35"/>
      <c r="I390" s="31" t="n">
        <f aca="false">SUM(E390:G390)</f>
        <v>0</v>
      </c>
    </row>
    <row r="391" customFormat="false" ht="13.5" hidden="true" customHeight="false" outlineLevel="0" collapsed="false">
      <c r="A391" s="24" t="n">
        <v>390</v>
      </c>
      <c r="B391" s="25"/>
      <c r="C391" s="26"/>
      <c r="D391" s="27"/>
      <c r="E391" s="28"/>
      <c r="F391" s="29"/>
      <c r="G391" s="28"/>
      <c r="H391" s="35"/>
      <c r="I391" s="31" t="n">
        <f aca="false">SUM(E391:G391)</f>
        <v>0</v>
      </c>
    </row>
    <row r="392" customFormat="false" ht="13.5" hidden="true" customHeight="false" outlineLevel="0" collapsed="false">
      <c r="A392" s="24" t="n">
        <v>391</v>
      </c>
      <c r="B392" s="25"/>
      <c r="C392" s="26"/>
      <c r="D392" s="27"/>
      <c r="E392" s="28"/>
      <c r="F392" s="29"/>
      <c r="G392" s="28"/>
      <c r="H392" s="35"/>
      <c r="I392" s="31" t="n">
        <f aca="false">SUM(E392:G392)</f>
        <v>0</v>
      </c>
    </row>
    <row r="393" customFormat="false" ht="13.5" hidden="true" customHeight="false" outlineLevel="0" collapsed="false">
      <c r="A393" s="24" t="n">
        <v>392</v>
      </c>
      <c r="B393" s="25"/>
      <c r="C393" s="26"/>
      <c r="D393" s="27"/>
      <c r="E393" s="28"/>
      <c r="F393" s="29"/>
      <c r="G393" s="28"/>
      <c r="H393" s="35"/>
      <c r="I393" s="31" t="n">
        <f aca="false">SUM(E393:G393)</f>
        <v>0</v>
      </c>
    </row>
    <row r="394" customFormat="false" ht="13.5" hidden="true" customHeight="false" outlineLevel="0" collapsed="false">
      <c r="A394" s="24" t="n">
        <v>393</v>
      </c>
      <c r="B394" s="25"/>
      <c r="C394" s="26"/>
      <c r="D394" s="27"/>
      <c r="E394" s="28"/>
      <c r="F394" s="29"/>
      <c r="G394" s="28"/>
      <c r="H394" s="35"/>
      <c r="I394" s="31" t="n">
        <f aca="false">SUM(E394:G394)</f>
        <v>0</v>
      </c>
    </row>
    <row r="395" customFormat="false" ht="13.5" hidden="true" customHeight="false" outlineLevel="0" collapsed="false">
      <c r="A395" s="24" t="n">
        <v>394</v>
      </c>
      <c r="B395" s="25"/>
      <c r="C395" s="26"/>
      <c r="D395" s="27"/>
      <c r="E395" s="28"/>
      <c r="F395" s="29"/>
      <c r="G395" s="28"/>
      <c r="H395" s="35"/>
      <c r="I395" s="31" t="n">
        <f aca="false">SUM(E395:G395)</f>
        <v>0</v>
      </c>
    </row>
    <row r="396" customFormat="false" ht="13.5" hidden="true" customHeight="false" outlineLevel="0" collapsed="false">
      <c r="A396" s="24" t="n">
        <v>395</v>
      </c>
      <c r="B396" s="25"/>
      <c r="C396" s="26"/>
      <c r="D396" s="27"/>
      <c r="E396" s="28"/>
      <c r="F396" s="29"/>
      <c r="G396" s="28"/>
      <c r="H396" s="35"/>
      <c r="I396" s="31" t="n">
        <f aca="false">SUM(E396:G396)</f>
        <v>0</v>
      </c>
    </row>
    <row r="397" customFormat="false" ht="13.5" hidden="true" customHeight="false" outlineLevel="0" collapsed="false">
      <c r="A397" s="24" t="n">
        <v>396</v>
      </c>
      <c r="B397" s="25"/>
      <c r="C397" s="26"/>
      <c r="D397" s="27"/>
      <c r="E397" s="28"/>
      <c r="F397" s="29"/>
      <c r="G397" s="28"/>
      <c r="H397" s="35"/>
      <c r="I397" s="31" t="n">
        <f aca="false">SUM(E397:G397)</f>
        <v>0</v>
      </c>
    </row>
    <row r="398" customFormat="false" ht="13.5" hidden="true" customHeight="false" outlineLevel="0" collapsed="false">
      <c r="A398" s="24" t="n">
        <v>397</v>
      </c>
      <c r="B398" s="25"/>
      <c r="C398" s="26"/>
      <c r="D398" s="27"/>
      <c r="E398" s="28"/>
      <c r="F398" s="29"/>
      <c r="G398" s="28"/>
      <c r="H398" s="35"/>
      <c r="I398" s="31" t="n">
        <f aca="false">SUM(E398:G398)</f>
        <v>0</v>
      </c>
    </row>
    <row r="399" customFormat="false" ht="13.5" hidden="true" customHeight="false" outlineLevel="0" collapsed="false">
      <c r="A399" s="24" t="n">
        <v>398</v>
      </c>
      <c r="B399" s="25"/>
      <c r="C399" s="26"/>
      <c r="D399" s="27"/>
      <c r="E399" s="28"/>
      <c r="F399" s="29"/>
      <c r="G399" s="28"/>
      <c r="H399" s="35"/>
      <c r="I399" s="31" t="n">
        <f aca="false">SUM(E399:G399)</f>
        <v>0</v>
      </c>
    </row>
    <row r="400" customFormat="false" ht="13.5" hidden="true" customHeight="false" outlineLevel="0" collapsed="false">
      <c r="A400" s="24" t="n">
        <v>399</v>
      </c>
      <c r="B400" s="25"/>
      <c r="C400" s="26"/>
      <c r="D400" s="27"/>
      <c r="E400" s="28"/>
      <c r="F400" s="29"/>
      <c r="G400" s="28"/>
      <c r="H400" s="35"/>
      <c r="I400" s="31" t="n">
        <f aca="false">SUM(E400:G400)</f>
        <v>0</v>
      </c>
    </row>
    <row r="401" customFormat="false" ht="13.5" hidden="true" customHeight="false" outlineLevel="0" collapsed="false">
      <c r="A401" s="24" t="n">
        <v>400</v>
      </c>
      <c r="B401" s="25"/>
      <c r="C401" s="26"/>
      <c r="D401" s="27"/>
      <c r="E401" s="28"/>
      <c r="F401" s="29"/>
      <c r="G401" s="28"/>
      <c r="H401" s="35"/>
      <c r="I401" s="31" t="n">
        <f aca="false">SUM(E401:G401)</f>
        <v>0</v>
      </c>
    </row>
    <row r="402" customFormat="false" ht="13.5" hidden="true" customHeight="false" outlineLevel="0" collapsed="false">
      <c r="A402" s="24" t="n">
        <v>401</v>
      </c>
      <c r="B402" s="25"/>
      <c r="C402" s="26"/>
      <c r="D402" s="27"/>
      <c r="E402" s="28"/>
      <c r="F402" s="29"/>
      <c r="G402" s="28"/>
      <c r="H402" s="35"/>
      <c r="I402" s="31" t="n">
        <f aca="false">SUM(E402:G402)</f>
        <v>0</v>
      </c>
    </row>
    <row r="403" customFormat="false" ht="13.5" hidden="true" customHeight="false" outlineLevel="0" collapsed="false">
      <c r="A403" s="24" t="n">
        <v>402</v>
      </c>
      <c r="B403" s="25"/>
      <c r="C403" s="26"/>
      <c r="D403" s="27"/>
      <c r="E403" s="28"/>
      <c r="F403" s="29"/>
      <c r="G403" s="28"/>
      <c r="H403" s="35"/>
      <c r="I403" s="31" t="n">
        <f aca="false">SUM(E403:G403)</f>
        <v>0</v>
      </c>
    </row>
    <row r="404" customFormat="false" ht="13.5" hidden="true" customHeight="false" outlineLevel="0" collapsed="false">
      <c r="A404" s="24" t="n">
        <v>403</v>
      </c>
      <c r="B404" s="25"/>
      <c r="C404" s="26"/>
      <c r="D404" s="27"/>
      <c r="E404" s="28"/>
      <c r="F404" s="29"/>
      <c r="G404" s="28"/>
      <c r="H404" s="35"/>
      <c r="I404" s="31" t="n">
        <f aca="false">SUM(E404:G404)</f>
        <v>0</v>
      </c>
    </row>
    <row r="405" customFormat="false" ht="13.5" hidden="true" customHeight="false" outlineLevel="0" collapsed="false">
      <c r="A405" s="24" t="n">
        <v>404</v>
      </c>
      <c r="B405" s="25"/>
      <c r="C405" s="26"/>
      <c r="D405" s="27"/>
      <c r="E405" s="28"/>
      <c r="F405" s="29"/>
      <c r="G405" s="28"/>
      <c r="H405" s="35"/>
      <c r="I405" s="31" t="n">
        <f aca="false">SUM(E405:G405)</f>
        <v>0</v>
      </c>
    </row>
    <row r="406" customFormat="false" ht="13.5" hidden="true" customHeight="false" outlineLevel="0" collapsed="false">
      <c r="A406" s="24" t="n">
        <v>405</v>
      </c>
      <c r="B406" s="25"/>
      <c r="C406" s="26"/>
      <c r="D406" s="27"/>
      <c r="E406" s="28"/>
      <c r="F406" s="29"/>
      <c r="G406" s="28"/>
      <c r="H406" s="35"/>
      <c r="I406" s="31" t="n">
        <f aca="false">SUM(E406:G406)</f>
        <v>0</v>
      </c>
    </row>
    <row r="407" customFormat="false" ht="13.5" hidden="true" customHeight="false" outlineLevel="0" collapsed="false">
      <c r="A407" s="24" t="n">
        <v>406</v>
      </c>
      <c r="B407" s="25"/>
      <c r="C407" s="26"/>
      <c r="D407" s="27"/>
      <c r="E407" s="28"/>
      <c r="F407" s="29"/>
      <c r="G407" s="28"/>
      <c r="H407" s="35"/>
      <c r="I407" s="31" t="n">
        <f aca="false">SUM(E407:G407)</f>
        <v>0</v>
      </c>
    </row>
    <row r="408" customFormat="false" ht="13.5" hidden="true" customHeight="false" outlineLevel="0" collapsed="false">
      <c r="A408" s="24" t="n">
        <v>407</v>
      </c>
      <c r="B408" s="25"/>
      <c r="C408" s="26"/>
      <c r="D408" s="27"/>
      <c r="E408" s="28"/>
      <c r="F408" s="29"/>
      <c r="G408" s="28"/>
      <c r="H408" s="35"/>
      <c r="I408" s="31" t="n">
        <f aca="false">SUM(E408:G408)</f>
        <v>0</v>
      </c>
    </row>
    <row r="409" customFormat="false" ht="13.5" hidden="true" customHeight="false" outlineLevel="0" collapsed="false">
      <c r="A409" s="24" t="n">
        <v>408</v>
      </c>
      <c r="B409" s="25"/>
      <c r="C409" s="26"/>
      <c r="D409" s="27"/>
      <c r="E409" s="28"/>
      <c r="F409" s="29"/>
      <c r="G409" s="28"/>
      <c r="H409" s="35"/>
      <c r="I409" s="31" t="n">
        <f aca="false">SUM(E409:G409)</f>
        <v>0</v>
      </c>
    </row>
    <row r="410" customFormat="false" ht="13.5" hidden="true" customHeight="false" outlineLevel="0" collapsed="false">
      <c r="A410" s="24" t="n">
        <v>409</v>
      </c>
      <c r="B410" s="25"/>
      <c r="C410" s="26"/>
      <c r="D410" s="27"/>
      <c r="E410" s="28"/>
      <c r="F410" s="29"/>
      <c r="G410" s="28"/>
      <c r="H410" s="35"/>
      <c r="I410" s="31" t="n">
        <f aca="false">SUM(E410:G410)</f>
        <v>0</v>
      </c>
    </row>
    <row r="411" customFormat="false" ht="13.5" hidden="true" customHeight="false" outlineLevel="0" collapsed="false">
      <c r="A411" s="24" t="n">
        <v>410</v>
      </c>
      <c r="B411" s="25"/>
      <c r="C411" s="26"/>
      <c r="D411" s="27"/>
      <c r="E411" s="28"/>
      <c r="F411" s="29"/>
      <c r="G411" s="28"/>
      <c r="H411" s="35"/>
      <c r="I411" s="31" t="n">
        <f aca="false">SUM(E411:G411)</f>
        <v>0</v>
      </c>
    </row>
    <row r="412" customFormat="false" ht="13.5" hidden="true" customHeight="false" outlineLevel="0" collapsed="false">
      <c r="A412" s="24" t="n">
        <v>411</v>
      </c>
      <c r="B412" s="25"/>
      <c r="C412" s="26"/>
      <c r="D412" s="27"/>
      <c r="E412" s="28"/>
      <c r="F412" s="29"/>
      <c r="G412" s="28"/>
      <c r="H412" s="35"/>
      <c r="I412" s="31" t="n">
        <f aca="false">SUM(E412:G412)</f>
        <v>0</v>
      </c>
    </row>
    <row r="413" customFormat="false" ht="13.5" hidden="true" customHeight="false" outlineLevel="0" collapsed="false">
      <c r="A413" s="24" t="n">
        <v>412</v>
      </c>
      <c r="B413" s="25"/>
      <c r="C413" s="26"/>
      <c r="D413" s="27"/>
      <c r="E413" s="28"/>
      <c r="F413" s="29"/>
      <c r="G413" s="28"/>
      <c r="H413" s="35"/>
      <c r="I413" s="31" t="n">
        <f aca="false">SUM(E413:G413)</f>
        <v>0</v>
      </c>
    </row>
    <row r="414" customFormat="false" ht="13.5" hidden="true" customHeight="false" outlineLevel="0" collapsed="false">
      <c r="A414" s="24" t="n">
        <v>413</v>
      </c>
      <c r="B414" s="25"/>
      <c r="C414" s="26"/>
      <c r="D414" s="27"/>
      <c r="E414" s="28"/>
      <c r="F414" s="29"/>
      <c r="G414" s="28"/>
      <c r="H414" s="35"/>
      <c r="I414" s="31" t="n">
        <f aca="false">SUM(E414:G414)</f>
        <v>0</v>
      </c>
    </row>
    <row r="415" customFormat="false" ht="13.5" hidden="true" customHeight="false" outlineLevel="0" collapsed="false">
      <c r="A415" s="24" t="n">
        <v>414</v>
      </c>
      <c r="B415" s="25"/>
      <c r="C415" s="26"/>
      <c r="D415" s="27"/>
      <c r="E415" s="28"/>
      <c r="F415" s="29"/>
      <c r="G415" s="28"/>
      <c r="H415" s="35"/>
      <c r="I415" s="31" t="n">
        <f aca="false">SUM(E415:G415)</f>
        <v>0</v>
      </c>
    </row>
    <row r="416" customFormat="false" ht="13.5" hidden="true" customHeight="false" outlineLevel="0" collapsed="false">
      <c r="A416" s="24" t="n">
        <v>415</v>
      </c>
      <c r="B416" s="25"/>
      <c r="C416" s="26"/>
      <c r="D416" s="27"/>
      <c r="E416" s="28"/>
      <c r="F416" s="29"/>
      <c r="G416" s="28"/>
      <c r="H416" s="35"/>
      <c r="I416" s="31" t="n">
        <f aca="false">SUM(E416:G416)</f>
        <v>0</v>
      </c>
    </row>
    <row r="417" customFormat="false" ht="13.5" hidden="true" customHeight="false" outlineLevel="0" collapsed="false">
      <c r="A417" s="24" t="n">
        <v>416</v>
      </c>
      <c r="B417" s="25"/>
      <c r="C417" s="26"/>
      <c r="D417" s="27"/>
      <c r="E417" s="28"/>
      <c r="F417" s="29"/>
      <c r="G417" s="28"/>
      <c r="H417" s="35"/>
      <c r="I417" s="31" t="n">
        <f aca="false">SUM(E417:G417)</f>
        <v>0</v>
      </c>
    </row>
    <row r="418" customFormat="false" ht="13.5" hidden="true" customHeight="false" outlineLevel="0" collapsed="false">
      <c r="A418" s="24" t="n">
        <v>417</v>
      </c>
      <c r="B418" s="25"/>
      <c r="C418" s="26"/>
      <c r="D418" s="27"/>
      <c r="E418" s="28"/>
      <c r="F418" s="29"/>
      <c r="G418" s="28"/>
      <c r="H418" s="35"/>
      <c r="I418" s="31" t="n">
        <f aca="false">SUM(E418:G418)</f>
        <v>0</v>
      </c>
    </row>
    <row r="419" customFormat="false" ht="13.5" hidden="true" customHeight="false" outlineLevel="0" collapsed="false">
      <c r="A419" s="24" t="n">
        <v>418</v>
      </c>
      <c r="B419" s="25"/>
      <c r="C419" s="26"/>
      <c r="D419" s="27"/>
      <c r="E419" s="28"/>
      <c r="F419" s="29"/>
      <c r="G419" s="28"/>
      <c r="H419" s="35"/>
      <c r="I419" s="31" t="n">
        <f aca="false">SUM(E419:G419)</f>
        <v>0</v>
      </c>
    </row>
    <row r="420" customFormat="false" ht="13.5" hidden="true" customHeight="false" outlineLevel="0" collapsed="false">
      <c r="A420" s="24" t="n">
        <v>419</v>
      </c>
      <c r="B420" s="25"/>
      <c r="C420" s="26"/>
      <c r="D420" s="27"/>
      <c r="E420" s="28"/>
      <c r="F420" s="29"/>
      <c r="G420" s="28"/>
      <c r="H420" s="35"/>
      <c r="I420" s="31" t="n">
        <f aca="false">SUM(E420:G420)</f>
        <v>0</v>
      </c>
    </row>
    <row r="421" customFormat="false" ht="13.5" hidden="true" customHeight="false" outlineLevel="0" collapsed="false">
      <c r="A421" s="24" t="n">
        <v>420</v>
      </c>
      <c r="B421" s="25"/>
      <c r="C421" s="26"/>
      <c r="D421" s="27"/>
      <c r="E421" s="28"/>
      <c r="F421" s="29"/>
      <c r="G421" s="28"/>
      <c r="H421" s="35"/>
      <c r="I421" s="31" t="n">
        <f aca="false">SUM(E421:G421)</f>
        <v>0</v>
      </c>
    </row>
    <row r="422" customFormat="false" ht="13.5" hidden="true" customHeight="false" outlineLevel="0" collapsed="false">
      <c r="A422" s="24" t="n">
        <v>421</v>
      </c>
      <c r="B422" s="25"/>
      <c r="C422" s="26"/>
      <c r="D422" s="27"/>
      <c r="E422" s="28"/>
      <c r="F422" s="29"/>
      <c r="G422" s="28"/>
      <c r="H422" s="35"/>
      <c r="I422" s="31" t="n">
        <f aca="false">SUM(E422:G422)</f>
        <v>0</v>
      </c>
    </row>
    <row r="423" customFormat="false" ht="13.5" hidden="true" customHeight="false" outlineLevel="0" collapsed="false">
      <c r="A423" s="24" t="n">
        <v>422</v>
      </c>
      <c r="B423" s="25"/>
      <c r="C423" s="26"/>
      <c r="D423" s="27"/>
      <c r="E423" s="28"/>
      <c r="F423" s="29"/>
      <c r="G423" s="28"/>
      <c r="H423" s="35"/>
      <c r="I423" s="31" t="n">
        <f aca="false">SUM(E423:G423)</f>
        <v>0</v>
      </c>
    </row>
    <row r="424" customFormat="false" ht="13.5" hidden="true" customHeight="false" outlineLevel="0" collapsed="false">
      <c r="A424" s="24" t="n">
        <v>423</v>
      </c>
      <c r="B424" s="25"/>
      <c r="C424" s="26"/>
      <c r="D424" s="27"/>
      <c r="E424" s="28"/>
      <c r="F424" s="29"/>
      <c r="G424" s="28"/>
      <c r="H424" s="35"/>
      <c r="I424" s="31" t="n">
        <f aca="false">SUM(E424:G424)</f>
        <v>0</v>
      </c>
    </row>
    <row r="425" customFormat="false" ht="13.5" hidden="true" customHeight="false" outlineLevel="0" collapsed="false">
      <c r="A425" s="24" t="n">
        <v>424</v>
      </c>
      <c r="B425" s="25"/>
      <c r="C425" s="26"/>
      <c r="D425" s="27"/>
      <c r="E425" s="28"/>
      <c r="F425" s="29"/>
      <c r="G425" s="28"/>
      <c r="H425" s="35"/>
      <c r="I425" s="31" t="n">
        <f aca="false">SUM(E425:G425)</f>
        <v>0</v>
      </c>
    </row>
    <row r="426" customFormat="false" ht="13.5" hidden="true" customHeight="false" outlineLevel="0" collapsed="false">
      <c r="A426" s="24" t="n">
        <v>425</v>
      </c>
      <c r="B426" s="25"/>
      <c r="C426" s="26"/>
      <c r="D426" s="27"/>
      <c r="E426" s="28"/>
      <c r="F426" s="29"/>
      <c r="G426" s="28"/>
      <c r="H426" s="35"/>
      <c r="I426" s="31" t="n">
        <f aca="false">SUM(E426:G426)</f>
        <v>0</v>
      </c>
    </row>
    <row r="427" customFormat="false" ht="13.5" hidden="true" customHeight="false" outlineLevel="0" collapsed="false">
      <c r="A427" s="24" t="n">
        <v>426</v>
      </c>
      <c r="B427" s="25"/>
      <c r="C427" s="26"/>
      <c r="D427" s="27"/>
      <c r="E427" s="28"/>
      <c r="F427" s="29"/>
      <c r="G427" s="28"/>
      <c r="H427" s="35"/>
      <c r="I427" s="31" t="n">
        <f aca="false">SUM(E427:G427)</f>
        <v>0</v>
      </c>
    </row>
    <row r="428" customFormat="false" ht="13.5" hidden="true" customHeight="false" outlineLevel="0" collapsed="false">
      <c r="A428" s="24" t="n">
        <v>427</v>
      </c>
      <c r="B428" s="25"/>
      <c r="C428" s="26"/>
      <c r="D428" s="27"/>
      <c r="E428" s="28"/>
      <c r="F428" s="29"/>
      <c r="G428" s="28"/>
      <c r="H428" s="35"/>
      <c r="I428" s="31" t="n">
        <f aca="false">SUM(E428:G428)</f>
        <v>0</v>
      </c>
    </row>
    <row r="429" customFormat="false" ht="13.5" hidden="true" customHeight="false" outlineLevel="0" collapsed="false">
      <c r="A429" s="24" t="n">
        <v>428</v>
      </c>
      <c r="B429" s="25"/>
      <c r="C429" s="26"/>
      <c r="D429" s="27"/>
      <c r="E429" s="28"/>
      <c r="F429" s="29"/>
      <c r="G429" s="28"/>
      <c r="H429" s="35"/>
      <c r="I429" s="31" t="n">
        <f aca="false">SUM(E429:G429)</f>
        <v>0</v>
      </c>
    </row>
    <row r="430" customFormat="false" ht="13.5" hidden="true" customHeight="false" outlineLevel="0" collapsed="false">
      <c r="A430" s="24" t="n">
        <v>429</v>
      </c>
      <c r="B430" s="25"/>
      <c r="C430" s="26"/>
      <c r="D430" s="27"/>
      <c r="E430" s="28"/>
      <c r="F430" s="29"/>
      <c r="G430" s="28"/>
      <c r="H430" s="35"/>
      <c r="I430" s="31" t="n">
        <f aca="false">SUM(E430:G430)</f>
        <v>0</v>
      </c>
    </row>
    <row r="431" customFormat="false" ht="13.5" hidden="true" customHeight="false" outlineLevel="0" collapsed="false">
      <c r="A431" s="24" t="n">
        <v>430</v>
      </c>
      <c r="B431" s="25"/>
      <c r="C431" s="26"/>
      <c r="D431" s="27"/>
      <c r="E431" s="28"/>
      <c r="F431" s="29"/>
      <c r="G431" s="28"/>
      <c r="H431" s="35"/>
      <c r="I431" s="31" t="n">
        <f aca="false">SUM(E431:G431)</f>
        <v>0</v>
      </c>
    </row>
    <row r="432" customFormat="false" ht="13.5" hidden="true" customHeight="false" outlineLevel="0" collapsed="false">
      <c r="A432" s="24" t="n">
        <v>431</v>
      </c>
      <c r="B432" s="25"/>
      <c r="C432" s="26"/>
      <c r="D432" s="27"/>
      <c r="E432" s="28"/>
      <c r="F432" s="29"/>
      <c r="G432" s="28"/>
      <c r="H432" s="35"/>
      <c r="I432" s="31" t="n">
        <f aca="false">SUM(E432:G432)</f>
        <v>0</v>
      </c>
    </row>
    <row r="433" customFormat="false" ht="13.5" hidden="true" customHeight="false" outlineLevel="0" collapsed="false">
      <c r="A433" s="24" t="n">
        <v>432</v>
      </c>
      <c r="B433" s="25"/>
      <c r="C433" s="26"/>
      <c r="D433" s="27"/>
      <c r="E433" s="28"/>
      <c r="F433" s="29"/>
      <c r="G433" s="28"/>
      <c r="H433" s="35"/>
      <c r="I433" s="31" t="n">
        <f aca="false">SUM(E433:G433)</f>
        <v>0</v>
      </c>
    </row>
    <row r="434" customFormat="false" ht="13.5" hidden="true" customHeight="false" outlineLevel="0" collapsed="false">
      <c r="A434" s="24" t="n">
        <v>433</v>
      </c>
      <c r="B434" s="25"/>
      <c r="C434" s="26"/>
      <c r="D434" s="27"/>
      <c r="E434" s="28"/>
      <c r="F434" s="29"/>
      <c r="G434" s="28"/>
      <c r="H434" s="35"/>
      <c r="I434" s="31" t="n">
        <f aca="false">SUM(E434:G434)</f>
        <v>0</v>
      </c>
    </row>
    <row r="435" customFormat="false" ht="13.5" hidden="true" customHeight="false" outlineLevel="0" collapsed="false">
      <c r="A435" s="24" t="n">
        <v>434</v>
      </c>
      <c r="B435" s="25"/>
      <c r="C435" s="26"/>
      <c r="D435" s="27"/>
      <c r="E435" s="28"/>
      <c r="F435" s="29"/>
      <c r="G435" s="28"/>
      <c r="H435" s="35"/>
      <c r="I435" s="31" t="n">
        <f aca="false">SUM(E435:G435)</f>
        <v>0</v>
      </c>
    </row>
    <row r="436" customFormat="false" ht="13.5" hidden="true" customHeight="false" outlineLevel="0" collapsed="false">
      <c r="A436" s="24" t="n">
        <v>435</v>
      </c>
      <c r="B436" s="25"/>
      <c r="C436" s="26"/>
      <c r="D436" s="27"/>
      <c r="E436" s="28"/>
      <c r="F436" s="29"/>
      <c r="G436" s="28"/>
      <c r="H436" s="35"/>
      <c r="I436" s="31" t="n">
        <f aca="false">SUM(E436:G436)</f>
        <v>0</v>
      </c>
    </row>
    <row r="437" customFormat="false" ht="13.5" hidden="true" customHeight="false" outlineLevel="0" collapsed="false">
      <c r="A437" s="24" t="n">
        <v>436</v>
      </c>
      <c r="B437" s="25"/>
      <c r="C437" s="26"/>
      <c r="D437" s="27"/>
      <c r="E437" s="28"/>
      <c r="F437" s="29"/>
      <c r="G437" s="28"/>
      <c r="H437" s="35"/>
      <c r="I437" s="31" t="n">
        <f aca="false">SUM(E437:G437)</f>
        <v>0</v>
      </c>
    </row>
    <row r="438" customFormat="false" ht="13.5" hidden="true" customHeight="false" outlineLevel="0" collapsed="false">
      <c r="A438" s="24" t="n">
        <v>437</v>
      </c>
      <c r="B438" s="25"/>
      <c r="C438" s="26"/>
      <c r="D438" s="27"/>
      <c r="E438" s="28"/>
      <c r="F438" s="29"/>
      <c r="G438" s="28"/>
      <c r="H438" s="35"/>
      <c r="I438" s="31" t="n">
        <f aca="false">SUM(E438:G438)</f>
        <v>0</v>
      </c>
    </row>
    <row r="439" customFormat="false" ht="13.5" hidden="true" customHeight="false" outlineLevel="0" collapsed="false">
      <c r="A439" s="24" t="n">
        <v>438</v>
      </c>
      <c r="B439" s="25"/>
      <c r="C439" s="26"/>
      <c r="D439" s="27"/>
      <c r="E439" s="28"/>
      <c r="F439" s="29"/>
      <c r="G439" s="28"/>
      <c r="H439" s="35"/>
      <c r="I439" s="31" t="n">
        <f aca="false">SUM(E439:G439)</f>
        <v>0</v>
      </c>
    </row>
    <row r="440" customFormat="false" ht="13.5" hidden="true" customHeight="false" outlineLevel="0" collapsed="false">
      <c r="A440" s="24" t="n">
        <v>439</v>
      </c>
      <c r="B440" s="25"/>
      <c r="C440" s="26"/>
      <c r="D440" s="27"/>
      <c r="E440" s="28"/>
      <c r="F440" s="29"/>
      <c r="G440" s="28"/>
      <c r="H440" s="35"/>
      <c r="I440" s="31" t="n">
        <f aca="false">SUM(E440:G440)</f>
        <v>0</v>
      </c>
    </row>
    <row r="441" customFormat="false" ht="13.5" hidden="true" customHeight="false" outlineLevel="0" collapsed="false">
      <c r="A441" s="24" t="n">
        <v>440</v>
      </c>
      <c r="B441" s="25"/>
      <c r="C441" s="26"/>
      <c r="D441" s="27"/>
      <c r="E441" s="28"/>
      <c r="F441" s="29"/>
      <c r="G441" s="28"/>
      <c r="H441" s="35"/>
      <c r="I441" s="31" t="n">
        <f aca="false">SUM(E441:G441)</f>
        <v>0</v>
      </c>
    </row>
    <row r="442" customFormat="false" ht="13.5" hidden="true" customHeight="false" outlineLevel="0" collapsed="false">
      <c r="A442" s="24" t="n">
        <v>441</v>
      </c>
      <c r="B442" s="25"/>
      <c r="C442" s="26"/>
      <c r="D442" s="27"/>
      <c r="E442" s="28"/>
      <c r="F442" s="29"/>
      <c r="G442" s="28"/>
      <c r="H442" s="35"/>
      <c r="I442" s="31" t="n">
        <f aca="false">SUM(E442:G442)</f>
        <v>0</v>
      </c>
    </row>
    <row r="443" customFormat="false" ht="13.5" hidden="true" customHeight="false" outlineLevel="0" collapsed="false">
      <c r="A443" s="24" t="n">
        <v>442</v>
      </c>
      <c r="B443" s="25"/>
      <c r="C443" s="26"/>
      <c r="D443" s="27"/>
      <c r="E443" s="28"/>
      <c r="F443" s="29"/>
      <c r="G443" s="28"/>
      <c r="H443" s="35"/>
      <c r="I443" s="31" t="n">
        <f aca="false">SUM(E443:G443)</f>
        <v>0</v>
      </c>
    </row>
    <row r="444" customFormat="false" ht="13.5" hidden="true" customHeight="false" outlineLevel="0" collapsed="false">
      <c r="A444" s="24" t="n">
        <v>443</v>
      </c>
      <c r="B444" s="25"/>
      <c r="C444" s="26"/>
      <c r="D444" s="27"/>
      <c r="E444" s="28"/>
      <c r="F444" s="29"/>
      <c r="G444" s="28"/>
      <c r="H444" s="35"/>
      <c r="I444" s="31" t="n">
        <f aca="false">SUM(E444:G444)</f>
        <v>0</v>
      </c>
    </row>
    <row r="445" customFormat="false" ht="13.5" hidden="true" customHeight="false" outlineLevel="0" collapsed="false">
      <c r="A445" s="24" t="n">
        <v>444</v>
      </c>
      <c r="B445" s="25"/>
      <c r="C445" s="26"/>
      <c r="D445" s="27"/>
      <c r="E445" s="28"/>
      <c r="F445" s="29"/>
      <c r="G445" s="28"/>
      <c r="H445" s="35"/>
      <c r="I445" s="31" t="n">
        <f aca="false">SUM(E445:G445)</f>
        <v>0</v>
      </c>
    </row>
    <row r="446" customFormat="false" ht="13.5" hidden="true" customHeight="false" outlineLevel="0" collapsed="false">
      <c r="A446" s="24" t="n">
        <v>445</v>
      </c>
      <c r="B446" s="25"/>
      <c r="C446" s="26"/>
      <c r="D446" s="27"/>
      <c r="E446" s="28"/>
      <c r="F446" s="29"/>
      <c r="G446" s="28"/>
      <c r="H446" s="35"/>
      <c r="I446" s="31" t="n">
        <f aca="false">SUM(E446:G446)</f>
        <v>0</v>
      </c>
    </row>
    <row r="447" customFormat="false" ht="13.5" hidden="true" customHeight="false" outlineLevel="0" collapsed="false">
      <c r="A447" s="24" t="n">
        <v>446</v>
      </c>
      <c r="B447" s="25"/>
      <c r="C447" s="26"/>
      <c r="D447" s="27"/>
      <c r="E447" s="28"/>
      <c r="F447" s="29"/>
      <c r="G447" s="28"/>
      <c r="H447" s="35"/>
      <c r="I447" s="31" t="n">
        <f aca="false">SUM(E447:G447)</f>
        <v>0</v>
      </c>
    </row>
    <row r="448" customFormat="false" ht="13.5" hidden="true" customHeight="false" outlineLevel="0" collapsed="false">
      <c r="A448" s="24" t="n">
        <v>447</v>
      </c>
      <c r="B448" s="25"/>
      <c r="C448" s="26"/>
      <c r="D448" s="27"/>
      <c r="E448" s="28"/>
      <c r="F448" s="29"/>
      <c r="G448" s="28"/>
      <c r="H448" s="35"/>
      <c r="I448" s="31" t="n">
        <f aca="false">SUM(E448:G448)</f>
        <v>0</v>
      </c>
    </row>
    <row r="449" customFormat="false" ht="13.5" hidden="true" customHeight="false" outlineLevel="0" collapsed="false">
      <c r="A449" s="24" t="n">
        <v>448</v>
      </c>
      <c r="B449" s="25"/>
      <c r="C449" s="26"/>
      <c r="D449" s="27"/>
      <c r="E449" s="28"/>
      <c r="F449" s="29"/>
      <c r="G449" s="28"/>
      <c r="H449" s="35"/>
      <c r="I449" s="31" t="n">
        <f aca="false">SUM(E449:G449)</f>
        <v>0</v>
      </c>
    </row>
    <row r="450" customFormat="false" ht="13.5" hidden="true" customHeight="false" outlineLevel="0" collapsed="false">
      <c r="A450" s="24" t="n">
        <v>449</v>
      </c>
      <c r="B450" s="25"/>
      <c r="C450" s="26"/>
      <c r="D450" s="27"/>
      <c r="E450" s="28"/>
      <c r="F450" s="29"/>
      <c r="G450" s="28"/>
      <c r="H450" s="35"/>
      <c r="I450" s="31" t="n">
        <f aca="false">SUM(E450:G450)</f>
        <v>0</v>
      </c>
    </row>
    <row r="451" customFormat="false" ht="13.5" hidden="true" customHeight="false" outlineLevel="0" collapsed="false">
      <c r="A451" s="24" t="n">
        <v>450</v>
      </c>
      <c r="B451" s="25"/>
      <c r="C451" s="26"/>
      <c r="D451" s="27"/>
      <c r="E451" s="28"/>
      <c r="F451" s="29"/>
      <c r="G451" s="28"/>
      <c r="H451" s="35"/>
      <c r="I451" s="31" t="n">
        <f aca="false">SUM(E451:G451)</f>
        <v>0</v>
      </c>
    </row>
    <row r="452" customFormat="false" ht="13.5" hidden="false" customHeight="false" outlineLevel="0" collapsed="false">
      <c r="A452" s="38"/>
      <c r="B452" s="39" t="s">
        <v>117</v>
      </c>
      <c r="C452" s="40" t="s">
        <v>118</v>
      </c>
      <c r="D452" s="38"/>
      <c r="E452" s="41" t="n">
        <f aca="false">SUM(E2:E451)</f>
        <v>337800</v>
      </c>
      <c r="F452" s="41"/>
      <c r="G452" s="41" t="n">
        <f aca="false">SUM(G2:G451)</f>
        <v>0</v>
      </c>
      <c r="H452" s="41"/>
      <c r="I452" s="31" t="n">
        <f aca="false">E452+G452</f>
        <v>33780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1.09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会費&amp;A台帳&amp;R23年１２月現在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5.62"/>
    <col collapsed="false" customWidth="true" hidden="false" outlineLevel="0" max="2" min="2" style="42" width="8.62"/>
    <col collapsed="false" customWidth="true" hidden="false" outlineLevel="0" max="3" min="3" style="43" width="17.99"/>
    <col collapsed="false" customWidth="true" hidden="false" outlineLevel="0" max="4" min="4" style="42" width="10.49"/>
    <col collapsed="false" customWidth="true" hidden="false" outlineLevel="0" max="5" min="5" style="42" width="9.25"/>
    <col collapsed="false" customWidth="true" hidden="false" outlineLevel="0" max="6" min="6" style="44" width="7.87"/>
    <col collapsed="false" customWidth="true" hidden="false" outlineLevel="0" max="7" min="7" style="45" width="6.49"/>
    <col collapsed="false" customWidth="true" hidden="false" outlineLevel="0" max="8" min="8" style="44" width="9.25"/>
    <col collapsed="false" customWidth="true" hidden="false" outlineLevel="0" max="9" min="9" style="44" width="7.87"/>
    <col collapsed="false" customWidth="true" hidden="false" outlineLevel="0" max="10" min="10" style="45" width="6.62"/>
    <col collapsed="false" customWidth="true" hidden="false" outlineLevel="0" max="11" min="11" style="46" width="9.49"/>
    <col collapsed="false" customWidth="false" hidden="false" outlineLevel="0" max="257" min="12" style="42" width="8.99"/>
  </cols>
  <sheetData>
    <row r="1" s="23" customFormat="true" ht="13.5" hidden="false" customHeight="false" outlineLevel="0" collapsed="false">
      <c r="A1" s="47" t="s">
        <v>119</v>
      </c>
      <c r="B1" s="19" t="s">
        <v>49</v>
      </c>
      <c r="C1" s="48" t="s">
        <v>50</v>
      </c>
      <c r="D1" s="49" t="s">
        <v>51</v>
      </c>
      <c r="E1" s="21" t="s">
        <v>52</v>
      </c>
      <c r="F1" s="21" t="s">
        <v>120</v>
      </c>
      <c r="G1" s="50" t="s">
        <v>53</v>
      </c>
      <c r="H1" s="21" t="s">
        <v>54</v>
      </c>
      <c r="I1" s="21" t="s">
        <v>120</v>
      </c>
      <c r="J1" s="50" t="s">
        <v>53</v>
      </c>
      <c r="K1" s="21" t="s">
        <v>55</v>
      </c>
    </row>
    <row r="2" s="32" customFormat="true" ht="13.5" hidden="false" customHeight="false" outlineLevel="0" collapsed="false">
      <c r="A2" s="24" t="n">
        <v>1</v>
      </c>
      <c r="B2" s="51" t="n">
        <v>10009</v>
      </c>
      <c r="C2" s="52" t="s">
        <v>102</v>
      </c>
      <c r="D2" s="53" t="n">
        <v>12241593</v>
      </c>
      <c r="E2" s="31" t="n">
        <f aca="false">IF(ISERROR(VLOOKUP(D2,check!$A$1:$C$2500,2,FALSE())),"",VLOOKUP(D2,check!$A$1:$C$2500,2,FALSE())*(VLOOKUP(D2,check!$A$1:$C$2500,3,FALSE())-1)*-1)</f>
        <v>-0</v>
      </c>
      <c r="F2" s="31" t="n">
        <f aca="false">IF(ISERROR(VLOOKUP(B2,手集金!$B$2:$E$500,4,FALSE())),"",VLOOKUP(B2,手集金!$B$2:$E$500,4,FALSE()))</f>
        <v>4200</v>
      </c>
      <c r="G2" s="54" t="str">
        <f aca="false">IF(ISERROR(VLOOKUP(B2,手集金!$B$2:$F$500,5,FALSE())),"",VLOOKUP(B2,手集金!$B$2:$F$500,5,FALSE()))</f>
        <v>８/３</v>
      </c>
      <c r="H2" s="31" t="str">
        <f aca="false">IF(ISERROR(VLOOKUP(D2,check!$E$1:$G$2500,2,FALSE())),"",VLOOKUP(D2,check!$E$1:$G$2500,2,FALSE())*(VLOOKUP(D2,check!$E$1:$G$2500,3,FALSE())-1)*-1)</f>
        <v/>
      </c>
      <c r="I2" s="31" t="n">
        <f aca="false">IF(ISERROR(VLOOKUP(B2,手集金!$B$2:$G$500,6,FALSE())),"",VLOOKUP(B2,手集金!$B$2:$G$500,6,FALSE()))</f>
        <v>0</v>
      </c>
      <c r="J2" s="54" t="n">
        <f aca="false">IF(ISERROR(VLOOKUP(B2,手集金!$B$2:$H$500,7,FALSE())),"",VLOOKUP(B2,手集金!$B$2:$H$500,7,FALSE()))</f>
        <v>0</v>
      </c>
      <c r="K2" s="31" t="n">
        <f aca="false">SUM(E2:J2)</f>
        <v>4200</v>
      </c>
    </row>
    <row r="3" s="32" customFormat="true" ht="13.5" hidden="false" customHeight="false" outlineLevel="0" collapsed="false">
      <c r="A3" s="24" t="n">
        <v>2</v>
      </c>
      <c r="B3" s="51" t="n">
        <v>10011</v>
      </c>
      <c r="C3" s="52" t="s">
        <v>121</v>
      </c>
      <c r="D3" s="53" t="n">
        <v>12242700</v>
      </c>
      <c r="E3" s="31" t="n">
        <f aca="false">IF(ISERROR(VLOOKUP(D3,check!$A$1:$C$2500,2,FALSE())),"",VLOOKUP(D3,check!$A$1:$C$2500,2,FALSE())*(VLOOKUP(D3,check!$A$1:$C$2500,3,FALSE())-1)*-1)</f>
        <v>4200</v>
      </c>
      <c r="F3" s="31" t="str">
        <f aca="false">IF(ISERROR(VLOOKUP(B3,手集金!$B$2:$E$500,4,FALSE())),"",VLOOKUP(B3,手集金!$B$2:$E$500,4,FALSE()))</f>
        <v/>
      </c>
      <c r="G3" s="54" t="str">
        <f aca="false">IF(ISERROR(VLOOKUP(B3,手集金!$B$2:$F$500,5,FALSE())),"",VLOOKUP(B3,手集金!$B$2:$F$500,5,FALSE()))</f>
        <v/>
      </c>
      <c r="H3" s="31" t="str">
        <f aca="false">IF(ISERROR(VLOOKUP(D3,check!$E$1:$G$2500,2,FALSE())),"",VLOOKUP(D3,check!$E$1:$G$2500,2,FALSE())*(VLOOKUP(D3,check!$E$1:$G$2500,3,FALSE())-1)*-1)</f>
        <v/>
      </c>
      <c r="I3" s="31" t="str">
        <f aca="false">IF(ISERROR(VLOOKUP(B3,手集金!$B$2:$G$500,6,FALSE())),"",VLOOKUP(B3,手集金!$B$2:$G$500,6,FALSE()))</f>
        <v/>
      </c>
      <c r="J3" s="54" t="str">
        <f aca="false">IF(ISERROR(VLOOKUP(B3,手集金!$B$2:$H$500,7,FALSE())),"",VLOOKUP(B3,手集金!$B$2:$H$500,7,FALSE()))</f>
        <v/>
      </c>
      <c r="K3" s="31" t="n">
        <f aca="false">SUM(E3:J3)</f>
        <v>4200</v>
      </c>
    </row>
    <row r="4" s="32" customFormat="true" ht="13.5" hidden="false" customHeight="false" outlineLevel="0" collapsed="false">
      <c r="A4" s="24" t="n">
        <v>3</v>
      </c>
      <c r="B4" s="51" t="n">
        <v>10013</v>
      </c>
      <c r="C4" s="52" t="s">
        <v>122</v>
      </c>
      <c r="D4" s="53" t="n">
        <v>17678840</v>
      </c>
      <c r="E4" s="31" t="n">
        <f aca="false">IF(ISERROR(VLOOKUP(D4,check!$A$1:$C$2500,2,FALSE())),"",VLOOKUP(D4,check!$A$1:$C$2500,2,FALSE())*(VLOOKUP(D4,check!$A$1:$C$2500,3,FALSE())-1)*-1)</f>
        <v>4200</v>
      </c>
      <c r="F4" s="31" t="str">
        <f aca="false">IF(ISERROR(VLOOKUP(B4,手集金!$B$2:$E$500,4,FALSE())),"",VLOOKUP(B4,手集金!$B$2:$E$500,4,FALSE()))</f>
        <v/>
      </c>
      <c r="G4" s="54" t="str">
        <f aca="false">IF(ISERROR(VLOOKUP(B4,手集金!$B$2:$F$500,5,FALSE())),"",VLOOKUP(B4,手集金!$B$2:$F$500,5,FALSE()))</f>
        <v/>
      </c>
      <c r="H4" s="31" t="str">
        <f aca="false">IF(ISERROR(VLOOKUP(D4,check!$E$1:$G$2500,2,FALSE())),"",VLOOKUP(D4,check!$E$1:$G$2500,2,FALSE())*(VLOOKUP(D4,check!$E$1:$G$2500,3,FALSE())-1)*-1)</f>
        <v/>
      </c>
      <c r="I4" s="31" t="str">
        <f aca="false">IF(ISERROR(VLOOKUP(B4,手集金!$B$2:$G$500,6,FALSE())),"",VLOOKUP(B4,手集金!$B$2:$G$500,6,FALSE()))</f>
        <v/>
      </c>
      <c r="J4" s="54" t="str">
        <f aca="false">IF(ISERROR(VLOOKUP(B4,手集金!$B$2:$H$500,7,FALSE())),"",VLOOKUP(B4,手集金!$B$2:$H$500,7,FALSE()))</f>
        <v/>
      </c>
      <c r="K4" s="31" t="n">
        <f aca="false">SUM(E4:J4)</f>
        <v>4200</v>
      </c>
    </row>
    <row r="5" s="32" customFormat="true" ht="13.5" hidden="false" customHeight="false" outlineLevel="0" collapsed="false">
      <c r="A5" s="24" t="n">
        <v>4</v>
      </c>
      <c r="B5" s="51" t="n">
        <v>10015</v>
      </c>
      <c r="C5" s="52" t="s">
        <v>56</v>
      </c>
      <c r="D5" s="53"/>
      <c r="E5" s="31" t="str">
        <f aca="false">IF(ISERROR(VLOOKUP(D5,check!$A$1:$C$2500,2,FALSE())),"",VLOOKUP(D5,check!$A$1:$C$2500,2,FALSE())*(VLOOKUP(D5,check!$A$1:$C$2500,3,FALSE())-1)*-1)</f>
        <v/>
      </c>
      <c r="F5" s="31" t="n">
        <f aca="false">IF(ISERROR(VLOOKUP(B5,手集金!$B$2:$E$500,4,FALSE())),"",VLOOKUP(B5,手集金!$B$2:$E$500,4,FALSE()))</f>
        <v>0</v>
      </c>
      <c r="G5" s="54" t="n">
        <f aca="false">IF(ISERROR(VLOOKUP(B5,手集金!$B$2:$F$500,5,FALSE())),"",VLOOKUP(B5,手集金!$B$2:$F$500,5,FALSE()))</f>
        <v>0</v>
      </c>
      <c r="H5" s="31" t="str">
        <f aca="false">IF(ISERROR(VLOOKUP(D5,check!$E$1:$G$2500,2,FALSE())),"",VLOOKUP(D5,check!$E$1:$G$2500,2,FALSE())*(VLOOKUP(D5,check!$E$1:$G$2500,3,FALSE())-1)*-1)</f>
        <v/>
      </c>
      <c r="I5" s="31" t="n">
        <f aca="false">IF(ISERROR(VLOOKUP(B5,手集金!$B$2:$G$500,6,FALSE())),"",VLOOKUP(B5,手集金!$B$2:$G$500,6,FALSE()))</f>
        <v>0</v>
      </c>
      <c r="J5" s="54" t="n">
        <f aca="false">IF(ISERROR(VLOOKUP(B5,手集金!$B$2:$H$500,7,FALSE())),"",VLOOKUP(B5,手集金!$B$2:$H$500,7,FALSE()))</f>
        <v>0</v>
      </c>
      <c r="K5" s="31" t="n">
        <f aca="false">SUM(E5:J5)</f>
        <v>0</v>
      </c>
    </row>
    <row r="6" s="32" customFormat="true" ht="13.5" hidden="false" customHeight="false" outlineLevel="0" collapsed="false">
      <c r="A6" s="24" t="n">
        <v>5</v>
      </c>
      <c r="B6" s="51" t="n">
        <v>10016</v>
      </c>
      <c r="C6" s="52" t="s">
        <v>123</v>
      </c>
      <c r="D6" s="53" t="n">
        <v>13188963</v>
      </c>
      <c r="E6" s="31" t="n">
        <f aca="false">IF(ISERROR(VLOOKUP(D6,check!$A$1:$C$2500,2,FALSE())),"",VLOOKUP(D6,check!$A$1:$C$2500,2,FALSE())*(VLOOKUP(D6,check!$A$1:$C$2500,3,FALSE())-1)*-1)</f>
        <v>4200</v>
      </c>
      <c r="F6" s="31" t="str">
        <f aca="false">IF(ISERROR(VLOOKUP(B6,手集金!$B$2:$E$500,4,FALSE())),"",VLOOKUP(B6,手集金!$B$2:$E$500,4,FALSE()))</f>
        <v/>
      </c>
      <c r="G6" s="54" t="str">
        <f aca="false">IF(ISERROR(VLOOKUP(B6,手集金!$B$2:$F$500,5,FALSE())),"",VLOOKUP(B6,手集金!$B$2:$F$500,5,FALSE()))</f>
        <v/>
      </c>
      <c r="H6" s="31" t="str">
        <f aca="false">IF(ISERROR(VLOOKUP(D6,check!$E$1:$G$2500,2,FALSE())),"",VLOOKUP(D6,check!$E$1:$G$2500,2,FALSE())*(VLOOKUP(D6,check!$E$1:$G$2500,3,FALSE())-1)*-1)</f>
        <v/>
      </c>
      <c r="I6" s="31" t="str">
        <f aca="false">IF(ISERROR(VLOOKUP(B6,手集金!$B$2:$G$500,6,FALSE())),"",VLOOKUP(B6,手集金!$B$2:$G$500,6,FALSE()))</f>
        <v/>
      </c>
      <c r="J6" s="54" t="str">
        <f aca="false">IF(ISERROR(VLOOKUP(B6,手集金!$B$2:$H$500,7,FALSE())),"",VLOOKUP(B6,手集金!$B$2:$H$500,7,FALSE()))</f>
        <v/>
      </c>
      <c r="K6" s="31" t="n">
        <f aca="false">SUM(E6:J6)</f>
        <v>4200</v>
      </c>
    </row>
    <row r="7" s="32" customFormat="true" ht="13.5" hidden="false" customHeight="false" outlineLevel="0" collapsed="false">
      <c r="A7" s="24" t="n">
        <v>6</v>
      </c>
      <c r="B7" s="51" t="n">
        <v>10018</v>
      </c>
      <c r="C7" s="52" t="s">
        <v>58</v>
      </c>
      <c r="D7" s="53"/>
      <c r="E7" s="31" t="str">
        <f aca="false">IF(ISERROR(VLOOKUP(D7,check!$A$1:$C$2500,2,FALSE())),"",VLOOKUP(D7,check!$A$1:$C$2500,2,FALSE())*(VLOOKUP(D7,check!$A$1:$C$2500,3,FALSE())-1)*-1)</f>
        <v/>
      </c>
      <c r="F7" s="31" t="n">
        <f aca="false">IF(ISERROR(VLOOKUP(B7,手集金!$B$2:$E$500,4,FALSE())),"",VLOOKUP(B7,手集金!$B$2:$E$500,4,FALSE()))</f>
        <v>30000</v>
      </c>
      <c r="G7" s="54" t="str">
        <f aca="false">IF(ISERROR(VLOOKUP(B7,手集金!$B$2:$F$500,5,FALSE())),"",VLOOKUP(B7,手集金!$B$2:$F$500,5,FALSE()))</f>
        <v>７/１２</v>
      </c>
      <c r="H7" s="31" t="str">
        <f aca="false">IF(ISERROR(VLOOKUP(D7,check!$E$1:$G$2500,2,FALSE())),"",VLOOKUP(D7,check!$E$1:$G$2500,2,FALSE())*(VLOOKUP(D7,check!$E$1:$G$2500,3,FALSE())-1)*-1)</f>
        <v/>
      </c>
      <c r="I7" s="31" t="n">
        <f aca="false">IF(ISERROR(VLOOKUP(B7,手集金!$B$2:$G$500,6,FALSE())),"",VLOOKUP(B7,手集金!$B$2:$G$500,6,FALSE()))</f>
        <v>0</v>
      </c>
      <c r="J7" s="54" t="n">
        <f aca="false">IF(ISERROR(VLOOKUP(B7,手集金!$B$2:$H$500,7,FALSE())),"",VLOOKUP(B7,手集金!$B$2:$H$500,7,FALSE()))</f>
        <v>0</v>
      </c>
      <c r="K7" s="31" t="n">
        <f aca="false">SUM(E7:J7)</f>
        <v>30000</v>
      </c>
    </row>
    <row r="8" s="32" customFormat="true" ht="13.5" hidden="false" customHeight="false" outlineLevel="0" collapsed="false">
      <c r="A8" s="24" t="n">
        <v>7</v>
      </c>
      <c r="B8" s="51" t="n">
        <v>10019</v>
      </c>
      <c r="C8" s="52" t="s">
        <v>124</v>
      </c>
      <c r="D8" s="53" t="n">
        <v>25622805</v>
      </c>
      <c r="E8" s="31" t="n">
        <f aca="false">IF(ISERROR(VLOOKUP(D8,check!$A$1:$C$2500,2,FALSE())),"",VLOOKUP(D8,check!$A$1:$C$2500,2,FALSE())*(VLOOKUP(D8,check!$A$1:$C$2500,3,FALSE())-1)*-1)</f>
        <v>9000</v>
      </c>
      <c r="F8" s="31" t="str">
        <f aca="false">IF(ISERROR(VLOOKUP(B8,手集金!$B$2:$E$500,4,FALSE())),"",VLOOKUP(B8,手集金!$B$2:$E$500,4,FALSE()))</f>
        <v/>
      </c>
      <c r="G8" s="54" t="str">
        <f aca="false">IF(ISERROR(VLOOKUP(B8,手集金!$B$2:$F$500,5,FALSE())),"",VLOOKUP(B8,手集金!$B$2:$F$500,5,FALSE()))</f>
        <v/>
      </c>
      <c r="H8" s="31" t="str">
        <f aca="false">IF(ISERROR(VLOOKUP(D8,check!$E$1:$G$2500,2,FALSE())),"",VLOOKUP(D8,check!$E$1:$G$2500,2,FALSE())*(VLOOKUP(D8,check!$E$1:$G$2500,3,FALSE())-1)*-1)</f>
        <v/>
      </c>
      <c r="I8" s="31" t="str">
        <f aca="false">IF(ISERROR(VLOOKUP(B8,手集金!$B$2:$G$500,6,FALSE())),"",VLOOKUP(B8,手集金!$B$2:$G$500,6,FALSE()))</f>
        <v/>
      </c>
      <c r="J8" s="54" t="str">
        <f aca="false">IF(ISERROR(VLOOKUP(B8,手集金!$B$2:$H$500,7,FALSE())),"",VLOOKUP(B8,手集金!$B$2:$H$500,7,FALSE()))</f>
        <v/>
      </c>
      <c r="K8" s="31" t="n">
        <f aca="false">SUM(E8:J8)</f>
        <v>9000</v>
      </c>
    </row>
    <row r="9" s="32" customFormat="true" ht="13.5" hidden="false" customHeight="false" outlineLevel="0" collapsed="false">
      <c r="A9" s="24" t="n">
        <v>8</v>
      </c>
      <c r="B9" s="51" t="n">
        <v>10024</v>
      </c>
      <c r="C9" s="52" t="s">
        <v>114</v>
      </c>
      <c r="D9" s="53" t="n">
        <v>13687347</v>
      </c>
      <c r="E9" s="31" t="n">
        <f aca="false">IF(ISERROR(VLOOKUP(D9,check!$A$1:$C$2500,2,FALSE())),"",VLOOKUP(D9,check!$A$1:$C$2500,2,FALSE())*(VLOOKUP(D9,check!$A$1:$C$2500,3,FALSE())-1)*-1)</f>
        <v>-0</v>
      </c>
      <c r="F9" s="31" t="n">
        <f aca="false">IF(ISERROR(VLOOKUP(B9,手集金!$B$2:$E$500,4,FALSE())),"",VLOOKUP(B9,手集金!$B$2:$E$500,4,FALSE()))</f>
        <v>4200</v>
      </c>
      <c r="G9" s="54" t="str">
        <f aca="false">IF(ISERROR(VLOOKUP(B9,手集金!$B$2:$F$500,5,FALSE())),"",VLOOKUP(B9,手集金!$B$2:$F$500,5,FALSE()))</f>
        <v>９/１２</v>
      </c>
      <c r="H9" s="31" t="str">
        <f aca="false">IF(ISERROR(VLOOKUP(D9,check!$E$1:$G$2500,2,FALSE())),"",VLOOKUP(D9,check!$E$1:$G$2500,2,FALSE())*(VLOOKUP(D9,check!$E$1:$G$2500,3,FALSE())-1)*-1)</f>
        <v/>
      </c>
      <c r="I9" s="31" t="n">
        <f aca="false">IF(ISERROR(VLOOKUP(B9,手集金!$B$2:$G$500,6,FALSE())),"",VLOOKUP(B9,手集金!$B$2:$G$500,6,FALSE()))</f>
        <v>0</v>
      </c>
      <c r="J9" s="54" t="n">
        <f aca="false">IF(ISERROR(VLOOKUP(B9,手集金!$B$2:$H$500,7,FALSE())),"",VLOOKUP(B9,手集金!$B$2:$H$500,7,FALSE()))</f>
        <v>0</v>
      </c>
      <c r="K9" s="31" t="n">
        <f aca="false">SUM(E9:J9)</f>
        <v>4200</v>
      </c>
    </row>
    <row r="10" s="32" customFormat="true" ht="13.5" hidden="false" customHeight="false" outlineLevel="0" collapsed="false">
      <c r="A10" s="24" t="n">
        <v>9</v>
      </c>
      <c r="B10" s="51" t="n">
        <v>10025</v>
      </c>
      <c r="C10" s="52" t="s">
        <v>125</v>
      </c>
      <c r="D10" s="53" t="n">
        <v>15551094</v>
      </c>
      <c r="E10" s="31" t="n">
        <f aca="false">IF(ISERROR(VLOOKUP(D10,check!$A$1:$C$2500,2,FALSE())),"",VLOOKUP(D10,check!$A$1:$C$2500,2,FALSE())*(VLOOKUP(D10,check!$A$1:$C$2500,3,FALSE())-1)*-1)</f>
        <v>4200</v>
      </c>
      <c r="F10" s="31" t="str">
        <f aca="false">IF(ISERROR(VLOOKUP(B10,手集金!$B$2:$E$500,4,FALSE())),"",VLOOKUP(B10,手集金!$B$2:$E$500,4,FALSE()))</f>
        <v/>
      </c>
      <c r="G10" s="54" t="str">
        <f aca="false">IF(ISERROR(VLOOKUP(B10,手集金!$B$2:$F$500,5,FALSE())),"",VLOOKUP(B10,手集金!$B$2:$F$500,5,FALSE()))</f>
        <v/>
      </c>
      <c r="H10" s="31" t="str">
        <f aca="false">IF(ISERROR(VLOOKUP(D10,check!$E$1:$G$2500,2,FALSE())),"",VLOOKUP(D10,check!$E$1:$G$2500,2,FALSE())*(VLOOKUP(D10,check!$E$1:$G$2500,3,FALSE())-1)*-1)</f>
        <v/>
      </c>
      <c r="I10" s="31" t="str">
        <f aca="false">IF(ISERROR(VLOOKUP(B10,手集金!$B$2:$G$500,6,FALSE())),"",VLOOKUP(B10,手集金!$B$2:$G$500,6,FALSE()))</f>
        <v/>
      </c>
      <c r="J10" s="54" t="str">
        <f aca="false">IF(ISERROR(VLOOKUP(B10,手集金!$B$2:$H$500,7,FALSE())),"",VLOOKUP(B10,手集金!$B$2:$H$500,7,FALSE()))</f>
        <v/>
      </c>
      <c r="K10" s="31" t="n">
        <f aca="false">SUM(E10:J10)</f>
        <v>4200</v>
      </c>
    </row>
    <row r="11" s="32" customFormat="true" ht="13.5" hidden="false" customHeight="false" outlineLevel="0" collapsed="false">
      <c r="A11" s="24" t="n">
        <v>10</v>
      </c>
      <c r="B11" s="51" t="n">
        <v>10026</v>
      </c>
      <c r="C11" s="52" t="s">
        <v>126</v>
      </c>
      <c r="D11" s="53" t="n">
        <v>19414278</v>
      </c>
      <c r="E11" s="31" t="n">
        <f aca="false">IF(ISERROR(VLOOKUP(D11,check!$A$1:$C$2500,2,FALSE())),"",VLOOKUP(D11,check!$A$1:$C$2500,2,FALSE())*(VLOOKUP(D11,check!$A$1:$C$2500,3,FALSE())-1)*-1)</f>
        <v>9000</v>
      </c>
      <c r="F11" s="31" t="str">
        <f aca="false">IF(ISERROR(VLOOKUP(B11,手集金!$B$2:$E$500,4,FALSE())),"",VLOOKUP(B11,手集金!$B$2:$E$500,4,FALSE()))</f>
        <v/>
      </c>
      <c r="G11" s="54" t="str">
        <f aca="false">IF(ISERROR(VLOOKUP(B11,手集金!$B$2:$F$500,5,FALSE())),"",VLOOKUP(B11,手集金!$B$2:$F$500,5,FALSE()))</f>
        <v/>
      </c>
      <c r="H11" s="31" t="str">
        <f aca="false">IF(ISERROR(VLOOKUP(D11,check!$E$1:$G$2500,2,FALSE())),"",VLOOKUP(D11,check!$E$1:$G$2500,2,FALSE())*(VLOOKUP(D11,check!$E$1:$G$2500,3,FALSE())-1)*-1)</f>
        <v/>
      </c>
      <c r="I11" s="31" t="str">
        <f aca="false">IF(ISERROR(VLOOKUP(B11,手集金!$B$2:$G$500,6,FALSE())),"",VLOOKUP(B11,手集金!$B$2:$G$500,6,FALSE()))</f>
        <v/>
      </c>
      <c r="J11" s="54" t="str">
        <f aca="false">IF(ISERROR(VLOOKUP(B11,手集金!$B$2:$H$500,7,FALSE())),"",VLOOKUP(B11,手集金!$B$2:$H$500,7,FALSE()))</f>
        <v/>
      </c>
      <c r="K11" s="31" t="n">
        <f aca="false">SUM(E11:J11)</f>
        <v>9000</v>
      </c>
    </row>
    <row r="12" s="32" customFormat="true" ht="13.5" hidden="false" customHeight="false" outlineLevel="0" collapsed="false">
      <c r="A12" s="24" t="n">
        <v>11</v>
      </c>
      <c r="B12" s="51" t="n">
        <v>10027</v>
      </c>
      <c r="C12" s="52" t="s">
        <v>127</v>
      </c>
      <c r="D12" s="53" t="n">
        <v>19738255</v>
      </c>
      <c r="E12" s="31" t="n">
        <f aca="false">IF(ISERROR(VLOOKUP(D12,check!$A$1:$C$2500,2,FALSE())),"",VLOOKUP(D12,check!$A$1:$C$2500,2,FALSE())*(VLOOKUP(D12,check!$A$1:$C$2500,3,FALSE())-1)*-1)</f>
        <v>9000</v>
      </c>
      <c r="F12" s="31" t="str">
        <f aca="false">IF(ISERROR(VLOOKUP(B12,手集金!$B$2:$E$500,4,FALSE())),"",VLOOKUP(B12,手集金!$B$2:$E$500,4,FALSE()))</f>
        <v/>
      </c>
      <c r="G12" s="54" t="str">
        <f aca="false">IF(ISERROR(VLOOKUP(B12,手集金!$B$2:$F$500,5,FALSE())),"",VLOOKUP(B12,手集金!$B$2:$F$500,5,FALSE()))</f>
        <v/>
      </c>
      <c r="H12" s="31" t="str">
        <f aca="false">IF(ISERROR(VLOOKUP(D12,check!$E$1:$G$2500,2,FALSE())),"",VLOOKUP(D12,check!$E$1:$G$2500,2,FALSE())*(VLOOKUP(D12,check!$E$1:$G$2500,3,FALSE())-1)*-1)</f>
        <v/>
      </c>
      <c r="I12" s="31" t="str">
        <f aca="false">IF(ISERROR(VLOOKUP(B12,手集金!$B$2:$G$500,6,FALSE())),"",VLOOKUP(B12,手集金!$B$2:$G$500,6,FALSE()))</f>
        <v/>
      </c>
      <c r="J12" s="54" t="str">
        <f aca="false">IF(ISERROR(VLOOKUP(B12,手集金!$B$2:$H$500,7,FALSE())),"",VLOOKUP(B12,手集金!$B$2:$H$500,7,FALSE()))</f>
        <v/>
      </c>
      <c r="K12" s="31" t="n">
        <f aca="false">SUM(E12:J12)</f>
        <v>9000</v>
      </c>
    </row>
    <row r="13" s="32" customFormat="true" ht="13.5" hidden="false" customHeight="false" outlineLevel="0" collapsed="false">
      <c r="A13" s="24" t="n">
        <v>12</v>
      </c>
      <c r="B13" s="51" t="n">
        <v>10029</v>
      </c>
      <c r="C13" s="52" t="s">
        <v>128</v>
      </c>
      <c r="D13" s="53" t="n">
        <v>11521218</v>
      </c>
      <c r="E13" s="31" t="n">
        <f aca="false">IF(ISERROR(VLOOKUP(D13,check!$A$1:$C$2500,2,FALSE())),"",VLOOKUP(D13,check!$A$1:$C$2500,2,FALSE())*(VLOOKUP(D13,check!$A$1:$C$2500,3,FALSE())-1)*-1)</f>
        <v>4200</v>
      </c>
      <c r="F13" s="31" t="str">
        <f aca="false">IF(ISERROR(VLOOKUP(B13,手集金!$B$2:$E$500,4,FALSE())),"",VLOOKUP(B13,手集金!$B$2:$E$500,4,FALSE()))</f>
        <v/>
      </c>
      <c r="G13" s="54" t="str">
        <f aca="false">IF(ISERROR(VLOOKUP(B13,手集金!$B$2:$F$500,5,FALSE())),"",VLOOKUP(B13,手集金!$B$2:$F$500,5,FALSE()))</f>
        <v/>
      </c>
      <c r="H13" s="31" t="str">
        <f aca="false">IF(ISERROR(VLOOKUP(D13,check!$E$1:$G$2500,2,FALSE())),"",VLOOKUP(D13,check!$E$1:$G$2500,2,FALSE())*(VLOOKUP(D13,check!$E$1:$G$2500,3,FALSE())-1)*-1)</f>
        <v/>
      </c>
      <c r="I13" s="31" t="str">
        <f aca="false">IF(ISERROR(VLOOKUP(B13,手集金!$B$2:$G$500,6,FALSE())),"",VLOOKUP(B13,手集金!$B$2:$G$500,6,FALSE()))</f>
        <v/>
      </c>
      <c r="J13" s="54" t="str">
        <f aca="false">IF(ISERROR(VLOOKUP(B13,手集金!$B$2:$H$500,7,FALSE())),"",VLOOKUP(B13,手集金!$B$2:$H$500,7,FALSE()))</f>
        <v/>
      </c>
      <c r="K13" s="31" t="n">
        <f aca="false">SUM(E13:J13)</f>
        <v>4200</v>
      </c>
    </row>
    <row r="14" s="32" customFormat="true" ht="13.5" hidden="false" customHeight="false" outlineLevel="0" collapsed="false">
      <c r="A14" s="24" t="n">
        <v>13</v>
      </c>
      <c r="B14" s="51" t="n">
        <v>10031</v>
      </c>
      <c r="C14" s="52" t="s">
        <v>129</v>
      </c>
      <c r="D14" s="53" t="n">
        <v>12004253</v>
      </c>
      <c r="E14" s="31" t="n">
        <f aca="false">IF(ISERROR(VLOOKUP(D14,check!$A$1:$C$2500,2,FALSE())),"",VLOOKUP(D14,check!$A$1:$C$2500,2,FALSE())*(VLOOKUP(D14,check!$A$1:$C$2500,3,FALSE())-1)*-1)</f>
        <v>9000</v>
      </c>
      <c r="F14" s="31" t="str">
        <f aca="false">IF(ISERROR(VLOOKUP(B14,手集金!$B$2:$E$500,4,FALSE())),"",VLOOKUP(B14,手集金!$B$2:$E$500,4,FALSE()))</f>
        <v/>
      </c>
      <c r="G14" s="54" t="str">
        <f aca="false">IF(ISERROR(VLOOKUP(B14,手集金!$B$2:$F$500,5,FALSE())),"",VLOOKUP(B14,手集金!$B$2:$F$500,5,FALSE()))</f>
        <v/>
      </c>
      <c r="H14" s="31" t="str">
        <f aca="false">IF(ISERROR(VLOOKUP(D14,check!$E$1:$G$2500,2,FALSE())),"",VLOOKUP(D14,check!$E$1:$G$2500,2,FALSE())*(VLOOKUP(D14,check!$E$1:$G$2500,3,FALSE())-1)*-1)</f>
        <v/>
      </c>
      <c r="I14" s="31" t="str">
        <f aca="false">IF(ISERROR(VLOOKUP(B14,手集金!$B$2:$G$500,6,FALSE())),"",VLOOKUP(B14,手集金!$B$2:$G$500,6,FALSE()))</f>
        <v/>
      </c>
      <c r="J14" s="54" t="str">
        <f aca="false">IF(ISERROR(VLOOKUP(B14,手集金!$B$2:$H$500,7,FALSE())),"",VLOOKUP(B14,手集金!$B$2:$H$500,7,FALSE()))</f>
        <v/>
      </c>
      <c r="K14" s="31" t="n">
        <f aca="false">SUM(E14:J14)</f>
        <v>9000</v>
      </c>
    </row>
    <row r="15" s="32" customFormat="true" ht="13.5" hidden="false" customHeight="false" outlineLevel="0" collapsed="false">
      <c r="A15" s="24" t="n">
        <v>14</v>
      </c>
      <c r="B15" s="51" t="n">
        <v>10034</v>
      </c>
      <c r="C15" s="52" t="s">
        <v>130</v>
      </c>
      <c r="D15" s="53" t="n">
        <v>15882057</v>
      </c>
      <c r="E15" s="31" t="n">
        <f aca="false">IF(ISERROR(VLOOKUP(D15,check!$A$1:$C$2500,2,FALSE())),"",VLOOKUP(D15,check!$A$1:$C$2500,2,FALSE())*(VLOOKUP(D15,check!$A$1:$C$2500,3,FALSE())-1)*-1)</f>
        <v>9000</v>
      </c>
      <c r="F15" s="31" t="str">
        <f aca="false">IF(ISERROR(VLOOKUP(B15,手集金!$B$2:$E$500,4,FALSE())),"",VLOOKUP(B15,手集金!$B$2:$E$500,4,FALSE()))</f>
        <v/>
      </c>
      <c r="G15" s="54" t="str">
        <f aca="false">IF(ISERROR(VLOOKUP(B15,手集金!$B$2:$F$500,5,FALSE())),"",VLOOKUP(B15,手集金!$B$2:$F$500,5,FALSE()))</f>
        <v/>
      </c>
      <c r="H15" s="31" t="str">
        <f aca="false">IF(ISERROR(VLOOKUP(D15,check!$E$1:$G$2500,2,FALSE())),"",VLOOKUP(D15,check!$E$1:$G$2500,2,FALSE())*(VLOOKUP(D15,check!$E$1:$G$2500,3,FALSE())-1)*-1)</f>
        <v/>
      </c>
      <c r="I15" s="31" t="str">
        <f aca="false">IF(ISERROR(VLOOKUP(B15,手集金!$B$2:$G$500,6,FALSE())),"",VLOOKUP(B15,手集金!$B$2:$G$500,6,FALSE()))</f>
        <v/>
      </c>
      <c r="J15" s="54" t="str">
        <f aca="false">IF(ISERROR(VLOOKUP(B15,手集金!$B$2:$H$500,7,FALSE())),"",VLOOKUP(B15,手集金!$B$2:$H$500,7,FALSE()))</f>
        <v/>
      </c>
      <c r="K15" s="31" t="n">
        <f aca="false">SUM(E15:J15)</f>
        <v>9000</v>
      </c>
    </row>
    <row r="16" s="32" customFormat="true" ht="13.5" hidden="false" customHeight="false" outlineLevel="0" collapsed="false">
      <c r="A16" s="24" t="n">
        <v>15</v>
      </c>
      <c r="B16" s="51" t="n">
        <v>10037</v>
      </c>
      <c r="C16" s="52" t="s">
        <v>131</v>
      </c>
      <c r="D16" s="53" t="n">
        <v>19801024</v>
      </c>
      <c r="E16" s="31" t="n">
        <f aca="false">IF(ISERROR(VLOOKUP(D16,check!$A$1:$C$2500,2,FALSE())),"",VLOOKUP(D16,check!$A$1:$C$2500,2,FALSE())*(VLOOKUP(D16,check!$A$1:$C$2500,3,FALSE())-1)*-1)</f>
        <v>9000</v>
      </c>
      <c r="F16" s="31" t="str">
        <f aca="false">IF(ISERROR(VLOOKUP(B16,手集金!$B$2:$E$500,4,FALSE())),"",VLOOKUP(B16,手集金!$B$2:$E$500,4,FALSE()))</f>
        <v/>
      </c>
      <c r="G16" s="54" t="str">
        <f aca="false">IF(ISERROR(VLOOKUP(B16,手集金!$B$2:$F$500,5,FALSE())),"",VLOOKUP(B16,手集金!$B$2:$F$500,5,FALSE()))</f>
        <v/>
      </c>
      <c r="H16" s="31" t="str">
        <f aca="false">IF(ISERROR(VLOOKUP(D16,check!$E$1:$G$2500,2,FALSE())),"",VLOOKUP(D16,check!$E$1:$G$2500,2,FALSE())*(VLOOKUP(D16,check!$E$1:$G$2500,3,FALSE())-1)*-1)</f>
        <v/>
      </c>
      <c r="I16" s="31" t="str">
        <f aca="false">IF(ISERROR(VLOOKUP(B16,手集金!$B$2:$G$500,6,FALSE())),"",VLOOKUP(B16,手集金!$B$2:$G$500,6,FALSE()))</f>
        <v/>
      </c>
      <c r="J16" s="54" t="str">
        <f aca="false">IF(ISERROR(VLOOKUP(B16,手集金!$B$2:$H$500,7,FALSE())),"",VLOOKUP(B16,手集金!$B$2:$H$500,7,FALSE()))</f>
        <v/>
      </c>
      <c r="K16" s="31" t="n">
        <f aca="false">SUM(E16:J16)</f>
        <v>9000</v>
      </c>
    </row>
    <row r="17" s="32" customFormat="true" ht="13.5" hidden="false" customHeight="false" outlineLevel="0" collapsed="false">
      <c r="A17" s="24" t="n">
        <v>16</v>
      </c>
      <c r="B17" s="51" t="n">
        <v>10038</v>
      </c>
      <c r="C17" s="52" t="s">
        <v>132</v>
      </c>
      <c r="D17" s="53" t="n">
        <v>17979736</v>
      </c>
      <c r="E17" s="31" t="n">
        <f aca="false">IF(ISERROR(VLOOKUP(D17,check!$A$1:$C$2500,2,FALSE())),"",VLOOKUP(D17,check!$A$1:$C$2500,2,FALSE())*(VLOOKUP(D17,check!$A$1:$C$2500,3,FALSE())-1)*-1)</f>
        <v>9000</v>
      </c>
      <c r="F17" s="31" t="str">
        <f aca="false">IF(ISERROR(VLOOKUP(B17,手集金!$B$2:$E$500,4,FALSE())),"",VLOOKUP(B17,手集金!$B$2:$E$500,4,FALSE()))</f>
        <v/>
      </c>
      <c r="G17" s="54" t="str">
        <f aca="false">IF(ISERROR(VLOOKUP(B17,手集金!$B$2:$F$500,5,FALSE())),"",VLOOKUP(B17,手集金!$B$2:$F$500,5,FALSE()))</f>
        <v/>
      </c>
      <c r="H17" s="31" t="str">
        <f aca="false">IF(ISERROR(VLOOKUP(D17,check!$E$1:$G$2500,2,FALSE())),"",VLOOKUP(D17,check!$E$1:$G$2500,2,FALSE())*(VLOOKUP(D17,check!$E$1:$G$2500,3,FALSE())-1)*-1)</f>
        <v/>
      </c>
      <c r="I17" s="31" t="str">
        <f aca="false">IF(ISERROR(VLOOKUP(B17,手集金!$B$2:$G$500,6,FALSE())),"",VLOOKUP(B17,手集金!$B$2:$G$500,6,FALSE()))</f>
        <v/>
      </c>
      <c r="J17" s="54" t="str">
        <f aca="false">IF(ISERROR(VLOOKUP(B17,手集金!$B$2:$H$500,7,FALSE())),"",VLOOKUP(B17,手集金!$B$2:$H$500,7,FALSE()))</f>
        <v/>
      </c>
      <c r="K17" s="31" t="n">
        <f aca="false">SUM(E17:J17)</f>
        <v>9000</v>
      </c>
    </row>
    <row r="18" s="32" customFormat="true" ht="13.5" hidden="false" customHeight="false" outlineLevel="0" collapsed="false">
      <c r="A18" s="24" t="n">
        <v>17</v>
      </c>
      <c r="B18" s="51" t="n">
        <v>10040</v>
      </c>
      <c r="C18" s="52" t="s">
        <v>133</v>
      </c>
      <c r="D18" s="53" t="n">
        <v>11102982</v>
      </c>
      <c r="E18" s="31" t="n">
        <f aca="false">IF(ISERROR(VLOOKUP(D18,check!$A$1:$C$2500,2,FALSE())),"",VLOOKUP(D18,check!$A$1:$C$2500,2,FALSE())*(VLOOKUP(D18,check!$A$1:$C$2500,3,FALSE())-1)*-1)</f>
        <v>4200</v>
      </c>
      <c r="F18" s="31" t="str">
        <f aca="false">IF(ISERROR(VLOOKUP(B18,手集金!$B$2:$E$500,4,FALSE())),"",VLOOKUP(B18,手集金!$B$2:$E$500,4,FALSE()))</f>
        <v/>
      </c>
      <c r="G18" s="54" t="str">
        <f aca="false">IF(ISERROR(VLOOKUP(B18,手集金!$B$2:$F$500,5,FALSE())),"",VLOOKUP(B18,手集金!$B$2:$F$500,5,FALSE()))</f>
        <v/>
      </c>
      <c r="H18" s="31" t="str">
        <f aca="false">IF(ISERROR(VLOOKUP(D18,check!$E$1:$G$2500,2,FALSE())),"",VLOOKUP(D18,check!$E$1:$G$2500,2,FALSE())*(VLOOKUP(D18,check!$E$1:$G$2500,3,FALSE())-1)*-1)</f>
        <v/>
      </c>
      <c r="I18" s="31" t="str">
        <f aca="false">IF(ISERROR(VLOOKUP(B18,手集金!$B$2:$G$500,6,FALSE())),"",VLOOKUP(B18,手集金!$B$2:$G$500,6,FALSE()))</f>
        <v/>
      </c>
      <c r="J18" s="54" t="str">
        <f aca="false">IF(ISERROR(VLOOKUP(B18,手集金!$B$2:$H$500,7,FALSE())),"",VLOOKUP(B18,手集金!$B$2:$H$500,7,FALSE()))</f>
        <v/>
      </c>
      <c r="K18" s="31" t="n">
        <f aca="false">SUM(E18:J18)</f>
        <v>4200</v>
      </c>
    </row>
    <row r="19" s="32" customFormat="true" ht="13.5" hidden="false" customHeight="false" outlineLevel="0" collapsed="false">
      <c r="A19" s="24" t="n">
        <v>18</v>
      </c>
      <c r="B19" s="51" t="n">
        <v>10041</v>
      </c>
      <c r="C19" s="52" t="s">
        <v>134</v>
      </c>
      <c r="D19" s="53" t="n">
        <v>14507727</v>
      </c>
      <c r="E19" s="31" t="n">
        <f aca="false">IF(ISERROR(VLOOKUP(D19,check!$A$1:$C$2500,2,FALSE())),"",VLOOKUP(D19,check!$A$1:$C$2500,2,FALSE())*(VLOOKUP(D19,check!$A$1:$C$2500,3,FALSE())-1)*-1)</f>
        <v>9000</v>
      </c>
      <c r="F19" s="31" t="str">
        <f aca="false">IF(ISERROR(VLOOKUP(B19,手集金!$B$2:$E$500,4,FALSE())),"",VLOOKUP(B19,手集金!$B$2:$E$500,4,FALSE()))</f>
        <v/>
      </c>
      <c r="G19" s="54" t="str">
        <f aca="false">IF(ISERROR(VLOOKUP(B19,手集金!$B$2:$F$500,5,FALSE())),"",VLOOKUP(B19,手集金!$B$2:$F$500,5,FALSE()))</f>
        <v/>
      </c>
      <c r="H19" s="31" t="str">
        <f aca="false">IF(ISERROR(VLOOKUP(D19,check!$E$1:$G$2500,2,FALSE())),"",VLOOKUP(D19,check!$E$1:$G$2500,2,FALSE())*(VLOOKUP(D19,check!$E$1:$G$2500,3,FALSE())-1)*-1)</f>
        <v/>
      </c>
      <c r="I19" s="31" t="str">
        <f aca="false">IF(ISERROR(VLOOKUP(B19,手集金!$B$2:$G$500,6,FALSE())),"",VLOOKUP(B19,手集金!$B$2:$G$500,6,FALSE()))</f>
        <v/>
      </c>
      <c r="J19" s="54" t="str">
        <f aca="false">IF(ISERROR(VLOOKUP(B19,手集金!$B$2:$H$500,7,FALSE())),"",VLOOKUP(B19,手集金!$B$2:$H$500,7,FALSE()))</f>
        <v/>
      </c>
      <c r="K19" s="31" t="n">
        <f aca="false">SUM(E19:J19)</f>
        <v>9000</v>
      </c>
    </row>
    <row r="20" s="32" customFormat="true" ht="13.5" hidden="false" customHeight="false" outlineLevel="0" collapsed="false">
      <c r="A20" s="24" t="n">
        <v>19</v>
      </c>
      <c r="B20" s="51" t="n">
        <v>10043</v>
      </c>
      <c r="C20" s="52" t="s">
        <v>135</v>
      </c>
      <c r="D20" s="53" t="n">
        <v>12508721</v>
      </c>
      <c r="E20" s="31" t="n">
        <f aca="false">IF(ISERROR(VLOOKUP(D20,check!$A$1:$C$2500,2,FALSE())),"",VLOOKUP(D20,check!$A$1:$C$2500,2,FALSE())*(VLOOKUP(D20,check!$A$1:$C$2500,3,FALSE())-1)*-1)</f>
        <v>4200</v>
      </c>
      <c r="F20" s="31" t="str">
        <f aca="false">IF(ISERROR(VLOOKUP(B20,手集金!$B$2:$E$500,4,FALSE())),"",VLOOKUP(B20,手集金!$B$2:$E$500,4,FALSE()))</f>
        <v/>
      </c>
      <c r="G20" s="54" t="str">
        <f aca="false">IF(ISERROR(VLOOKUP(B20,手集金!$B$2:$F$500,5,FALSE())),"",VLOOKUP(B20,手集金!$B$2:$F$500,5,FALSE()))</f>
        <v/>
      </c>
      <c r="H20" s="31" t="str">
        <f aca="false">IF(ISERROR(VLOOKUP(D20,check!$E$1:$G$2500,2,FALSE())),"",VLOOKUP(D20,check!$E$1:$G$2500,2,FALSE())*(VLOOKUP(D20,check!$E$1:$G$2500,3,FALSE())-1)*-1)</f>
        <v/>
      </c>
      <c r="I20" s="31" t="str">
        <f aca="false">IF(ISERROR(VLOOKUP(B20,手集金!$B$2:$G$500,6,FALSE())),"",VLOOKUP(B20,手集金!$B$2:$G$500,6,FALSE()))</f>
        <v/>
      </c>
      <c r="J20" s="54" t="str">
        <f aca="false">IF(ISERROR(VLOOKUP(B20,手集金!$B$2:$H$500,7,FALSE())),"",VLOOKUP(B20,手集金!$B$2:$H$500,7,FALSE()))</f>
        <v/>
      </c>
      <c r="K20" s="31" t="n">
        <f aca="false">SUM(E20:J20)</f>
        <v>4200</v>
      </c>
    </row>
    <row r="21" s="32" customFormat="true" ht="13.5" hidden="false" customHeight="false" outlineLevel="0" collapsed="false">
      <c r="A21" s="24" t="n">
        <v>20</v>
      </c>
      <c r="B21" s="51" t="n">
        <v>10045</v>
      </c>
      <c r="C21" s="52" t="s">
        <v>136</v>
      </c>
      <c r="D21" s="53" t="n">
        <v>10266307</v>
      </c>
      <c r="E21" s="31" t="n">
        <f aca="false">IF(ISERROR(VLOOKUP(D21,check!$A$1:$C$2500,2,FALSE())),"",VLOOKUP(D21,check!$A$1:$C$2500,2,FALSE())*(VLOOKUP(D21,check!$A$1:$C$2500,3,FALSE())-1)*-1)</f>
        <v>4200</v>
      </c>
      <c r="F21" s="31" t="str">
        <f aca="false">IF(ISERROR(VLOOKUP(B21,手集金!$B$2:$E$500,4,FALSE())),"",VLOOKUP(B21,手集金!$B$2:$E$500,4,FALSE()))</f>
        <v/>
      </c>
      <c r="G21" s="54" t="str">
        <f aca="false">IF(ISERROR(VLOOKUP(B21,手集金!$B$2:$F$500,5,FALSE())),"",VLOOKUP(B21,手集金!$B$2:$F$500,5,FALSE()))</f>
        <v/>
      </c>
      <c r="H21" s="31" t="str">
        <f aca="false">IF(ISERROR(VLOOKUP(D21,check!$E$1:$G$2500,2,FALSE())),"",VLOOKUP(D21,check!$E$1:$G$2500,2,FALSE())*(VLOOKUP(D21,check!$E$1:$G$2500,3,FALSE())-1)*-1)</f>
        <v/>
      </c>
      <c r="I21" s="31" t="str">
        <f aca="false">IF(ISERROR(VLOOKUP(B21,手集金!$B$2:$G$500,6,FALSE())),"",VLOOKUP(B21,手集金!$B$2:$G$500,6,FALSE()))</f>
        <v/>
      </c>
      <c r="J21" s="54" t="str">
        <f aca="false">IF(ISERROR(VLOOKUP(B21,手集金!$B$2:$H$500,7,FALSE())),"",VLOOKUP(B21,手集金!$B$2:$H$500,7,FALSE()))</f>
        <v/>
      </c>
      <c r="K21" s="31" t="n">
        <f aca="false">SUM(E21:J21)</f>
        <v>4200</v>
      </c>
    </row>
    <row r="22" s="32" customFormat="true" ht="13.5" hidden="false" customHeight="false" outlineLevel="0" collapsed="false">
      <c r="A22" s="24" t="n">
        <v>21</v>
      </c>
      <c r="B22" s="51" t="n">
        <v>10046</v>
      </c>
      <c r="C22" s="52" t="s">
        <v>137</v>
      </c>
      <c r="D22" s="53" t="n">
        <v>17522174</v>
      </c>
      <c r="E22" s="31" t="n">
        <f aca="false">IF(ISERROR(VLOOKUP(D22,check!$A$1:$C$2500,2,FALSE())),"",VLOOKUP(D22,check!$A$1:$C$2500,2,FALSE())*(VLOOKUP(D22,check!$A$1:$C$2500,3,FALSE())-1)*-1)</f>
        <v>9000</v>
      </c>
      <c r="F22" s="31" t="str">
        <f aca="false">IF(ISERROR(VLOOKUP(B22,手集金!$B$2:$E$500,4,FALSE())),"",VLOOKUP(B22,手集金!$B$2:$E$500,4,FALSE()))</f>
        <v/>
      </c>
      <c r="G22" s="54" t="str">
        <f aca="false">IF(ISERROR(VLOOKUP(B22,手集金!$B$2:$F$500,5,FALSE())),"",VLOOKUP(B22,手集金!$B$2:$F$500,5,FALSE()))</f>
        <v/>
      </c>
      <c r="H22" s="31" t="str">
        <f aca="false">IF(ISERROR(VLOOKUP(D22,check!$E$1:$G$2500,2,FALSE())),"",VLOOKUP(D22,check!$E$1:$G$2500,2,FALSE())*(VLOOKUP(D22,check!$E$1:$G$2500,3,FALSE())-1)*-1)</f>
        <v/>
      </c>
      <c r="I22" s="31" t="str">
        <f aca="false">IF(ISERROR(VLOOKUP(B22,手集金!$B$2:$G$500,6,FALSE())),"",VLOOKUP(B22,手集金!$B$2:$G$500,6,FALSE()))</f>
        <v/>
      </c>
      <c r="J22" s="54" t="str">
        <f aca="false">IF(ISERROR(VLOOKUP(B22,手集金!$B$2:$H$500,7,FALSE())),"",VLOOKUP(B22,手集金!$B$2:$H$500,7,FALSE()))</f>
        <v/>
      </c>
      <c r="K22" s="31" t="n">
        <f aca="false">SUM(E22:J22)</f>
        <v>9000</v>
      </c>
    </row>
    <row r="23" s="32" customFormat="true" ht="13.5" hidden="false" customHeight="false" outlineLevel="0" collapsed="false">
      <c r="A23" s="24" t="n">
        <v>22</v>
      </c>
      <c r="B23" s="51" t="n">
        <v>10048</v>
      </c>
      <c r="C23" s="52" t="s">
        <v>138</v>
      </c>
      <c r="D23" s="53" t="n">
        <v>17387035</v>
      </c>
      <c r="E23" s="31" t="n">
        <f aca="false">IF(ISERROR(VLOOKUP(D23,check!$A$1:$C$2500,2,FALSE())),"",VLOOKUP(D23,check!$A$1:$C$2500,2,FALSE())*(VLOOKUP(D23,check!$A$1:$C$2500,3,FALSE())-1)*-1)</f>
        <v>4200</v>
      </c>
      <c r="F23" s="31" t="str">
        <f aca="false">IF(ISERROR(VLOOKUP(B23,手集金!$B$2:$E$500,4,FALSE())),"",VLOOKUP(B23,手集金!$B$2:$E$500,4,FALSE()))</f>
        <v/>
      </c>
      <c r="G23" s="54" t="str">
        <f aca="false">IF(ISERROR(VLOOKUP(B23,手集金!$B$2:$F$500,5,FALSE())),"",VLOOKUP(B23,手集金!$B$2:$F$500,5,FALSE()))</f>
        <v/>
      </c>
      <c r="H23" s="31" t="str">
        <f aca="false">IF(ISERROR(VLOOKUP(D23,check!$E$1:$G$2500,2,FALSE())),"",VLOOKUP(D23,check!$E$1:$G$2500,2,FALSE())*(VLOOKUP(D23,check!$E$1:$G$2500,3,FALSE())-1)*-1)</f>
        <v/>
      </c>
      <c r="I23" s="31" t="str">
        <f aca="false">IF(ISERROR(VLOOKUP(B23,手集金!$B$2:$G$500,6,FALSE())),"",VLOOKUP(B23,手集金!$B$2:$G$500,6,FALSE()))</f>
        <v/>
      </c>
      <c r="J23" s="54" t="str">
        <f aca="false">IF(ISERROR(VLOOKUP(B23,手集金!$B$2:$H$500,7,FALSE())),"",VLOOKUP(B23,手集金!$B$2:$H$500,7,FALSE()))</f>
        <v/>
      </c>
      <c r="K23" s="31" t="n">
        <f aca="false">SUM(E23:J23)</f>
        <v>4200</v>
      </c>
    </row>
    <row r="24" s="32" customFormat="true" ht="13.5" hidden="false" customHeight="false" outlineLevel="0" collapsed="false">
      <c r="A24" s="24" t="n">
        <v>23</v>
      </c>
      <c r="B24" s="51" t="n">
        <v>10049</v>
      </c>
      <c r="C24" s="52" t="s">
        <v>139</v>
      </c>
      <c r="D24" s="53" t="n">
        <v>10191894</v>
      </c>
      <c r="E24" s="31" t="n">
        <f aca="false">IF(ISERROR(VLOOKUP(D24,check!$A$1:$C$2500,2,FALSE())),"",VLOOKUP(D24,check!$A$1:$C$2500,2,FALSE())*(VLOOKUP(D24,check!$A$1:$C$2500,3,FALSE())-1)*-1)</f>
        <v>4200</v>
      </c>
      <c r="F24" s="31" t="str">
        <f aca="false">IF(ISERROR(VLOOKUP(B24,手集金!$B$2:$E$500,4,FALSE())),"",VLOOKUP(B24,手集金!$B$2:$E$500,4,FALSE()))</f>
        <v/>
      </c>
      <c r="G24" s="54" t="str">
        <f aca="false">IF(ISERROR(VLOOKUP(B24,手集金!$B$2:$F$500,5,FALSE())),"",VLOOKUP(B24,手集金!$B$2:$F$500,5,FALSE()))</f>
        <v/>
      </c>
      <c r="H24" s="31" t="str">
        <f aca="false">IF(ISERROR(VLOOKUP(D24,check!$E$1:$G$2500,2,FALSE())),"",VLOOKUP(D24,check!$E$1:$G$2500,2,FALSE())*(VLOOKUP(D24,check!$E$1:$G$2500,3,FALSE())-1)*-1)</f>
        <v/>
      </c>
      <c r="I24" s="31" t="str">
        <f aca="false">IF(ISERROR(VLOOKUP(B24,手集金!$B$2:$G$500,6,FALSE())),"",VLOOKUP(B24,手集金!$B$2:$G$500,6,FALSE()))</f>
        <v/>
      </c>
      <c r="J24" s="54" t="str">
        <f aca="false">IF(ISERROR(VLOOKUP(B24,手集金!$B$2:$H$500,7,FALSE())),"",VLOOKUP(B24,手集金!$B$2:$H$500,7,FALSE()))</f>
        <v/>
      </c>
      <c r="K24" s="31" t="n">
        <f aca="false">SUM(E24:J24)</f>
        <v>4200</v>
      </c>
    </row>
    <row r="25" s="32" customFormat="true" ht="13.5" hidden="false" customHeight="false" outlineLevel="0" collapsed="false">
      <c r="A25" s="24" t="n">
        <v>24</v>
      </c>
      <c r="B25" s="51" t="n">
        <v>10053</v>
      </c>
      <c r="C25" s="52" t="s">
        <v>140</v>
      </c>
      <c r="D25" s="53" t="n">
        <v>16704769</v>
      </c>
      <c r="E25" s="31" t="n">
        <f aca="false">IF(ISERROR(VLOOKUP(D25,check!$A$1:$C$2500,2,FALSE())),"",VLOOKUP(D25,check!$A$1:$C$2500,2,FALSE())*(VLOOKUP(D25,check!$A$1:$C$2500,3,FALSE())-1)*-1)</f>
        <v>4200</v>
      </c>
      <c r="F25" s="31" t="str">
        <f aca="false">IF(ISERROR(VLOOKUP(B25,手集金!$B$2:$E$500,4,FALSE())),"",VLOOKUP(B25,手集金!$B$2:$E$500,4,FALSE()))</f>
        <v/>
      </c>
      <c r="G25" s="54" t="str">
        <f aca="false">IF(ISERROR(VLOOKUP(B25,手集金!$B$2:$F$500,5,FALSE())),"",VLOOKUP(B25,手集金!$B$2:$F$500,5,FALSE()))</f>
        <v/>
      </c>
      <c r="H25" s="31" t="str">
        <f aca="false">IF(ISERROR(VLOOKUP(D25,check!$E$1:$G$2500,2,FALSE())),"",VLOOKUP(D25,check!$E$1:$G$2500,2,FALSE())*(VLOOKUP(D25,check!$E$1:$G$2500,3,FALSE())-1)*-1)</f>
        <v/>
      </c>
      <c r="I25" s="31" t="str">
        <f aca="false">IF(ISERROR(VLOOKUP(B25,手集金!$B$2:$G$500,6,FALSE())),"",VLOOKUP(B25,手集金!$B$2:$G$500,6,FALSE()))</f>
        <v/>
      </c>
      <c r="J25" s="54" t="str">
        <f aca="false">IF(ISERROR(VLOOKUP(B25,手集金!$B$2:$H$500,7,FALSE())),"",VLOOKUP(B25,手集金!$B$2:$H$500,7,FALSE()))</f>
        <v/>
      </c>
      <c r="K25" s="31" t="n">
        <f aca="false">SUM(E25:J25)</f>
        <v>4200</v>
      </c>
    </row>
    <row r="26" s="32" customFormat="true" ht="13.5" hidden="false" customHeight="false" outlineLevel="0" collapsed="false">
      <c r="A26" s="24" t="n">
        <v>25</v>
      </c>
      <c r="B26" s="51" t="n">
        <v>10056</v>
      </c>
      <c r="C26" s="52" t="s">
        <v>141</v>
      </c>
      <c r="D26" s="53" t="n">
        <v>19652171</v>
      </c>
      <c r="E26" s="31" t="n">
        <f aca="false">IF(ISERROR(VLOOKUP(D26,check!$A$1:$C$2500,2,FALSE())),"",VLOOKUP(D26,check!$A$1:$C$2500,2,FALSE())*(VLOOKUP(D26,check!$A$1:$C$2500,3,FALSE())-1)*-1)</f>
        <v>-0</v>
      </c>
      <c r="F26" s="31" t="str">
        <f aca="false">IF(ISERROR(VLOOKUP(B26,手集金!$B$2:$E$500,4,FALSE())),"",VLOOKUP(B26,手集金!$B$2:$E$500,4,FALSE()))</f>
        <v/>
      </c>
      <c r="G26" s="54" t="str">
        <f aca="false">IF(ISERROR(VLOOKUP(B26,手集金!$B$2:$F$500,5,FALSE())),"",VLOOKUP(B26,手集金!$B$2:$F$500,5,FALSE()))</f>
        <v/>
      </c>
      <c r="H26" s="31" t="str">
        <f aca="false">IF(ISERROR(VLOOKUP(D26,check!$E$1:$G$2500,2,FALSE())),"",VLOOKUP(D26,check!$E$1:$G$2500,2,FALSE())*(VLOOKUP(D26,check!$E$1:$G$2500,3,FALSE())-1)*-1)</f>
        <v/>
      </c>
      <c r="I26" s="31" t="str">
        <f aca="false">IF(ISERROR(VLOOKUP(B26,手集金!$B$2:$G$500,6,FALSE())),"",VLOOKUP(B26,手集金!$B$2:$G$500,6,FALSE()))</f>
        <v/>
      </c>
      <c r="J26" s="54" t="str">
        <f aca="false">IF(ISERROR(VLOOKUP(B26,手集金!$B$2:$H$500,7,FALSE())),"",VLOOKUP(B26,手集金!$B$2:$H$500,7,FALSE()))</f>
        <v/>
      </c>
      <c r="K26" s="31" t="n">
        <f aca="false">SUM(E26:J26)</f>
        <v>0</v>
      </c>
    </row>
    <row r="27" s="32" customFormat="true" ht="13.5" hidden="false" customHeight="false" outlineLevel="0" collapsed="false">
      <c r="A27" s="24" t="n">
        <v>26</v>
      </c>
      <c r="B27" s="51" t="n">
        <v>10057</v>
      </c>
      <c r="C27" s="52" t="s">
        <v>142</v>
      </c>
      <c r="D27" s="53" t="n">
        <v>16086779</v>
      </c>
      <c r="E27" s="31" t="n">
        <f aca="false">IF(ISERROR(VLOOKUP(D27,check!$A$1:$C$2500,2,FALSE())),"",VLOOKUP(D27,check!$A$1:$C$2500,2,FALSE())*(VLOOKUP(D27,check!$A$1:$C$2500,3,FALSE())-1)*-1)</f>
        <v>-18000</v>
      </c>
      <c r="F27" s="31" t="str">
        <f aca="false">IF(ISERROR(VLOOKUP(B27,手集金!$B$2:$E$500,4,FALSE())),"",VLOOKUP(B27,手集金!$B$2:$E$500,4,FALSE()))</f>
        <v/>
      </c>
      <c r="G27" s="54" t="str">
        <f aca="false">IF(ISERROR(VLOOKUP(B27,手集金!$B$2:$F$500,5,FALSE())),"",VLOOKUP(B27,手集金!$B$2:$F$500,5,FALSE()))</f>
        <v/>
      </c>
      <c r="H27" s="31" t="str">
        <f aca="false">IF(ISERROR(VLOOKUP(D27,check!$E$1:$G$2500,2,FALSE())),"",VLOOKUP(D27,check!$E$1:$G$2500,2,FALSE())*(VLOOKUP(D27,check!$E$1:$G$2500,3,FALSE())-1)*-1)</f>
        <v/>
      </c>
      <c r="I27" s="31" t="str">
        <f aca="false">IF(ISERROR(VLOOKUP(B27,手集金!$B$2:$G$500,6,FALSE())),"",VLOOKUP(B27,手集金!$B$2:$G$500,6,FALSE()))</f>
        <v/>
      </c>
      <c r="J27" s="54" t="str">
        <f aca="false">IF(ISERROR(VLOOKUP(B27,手集金!$B$2:$H$500,7,FALSE())),"",VLOOKUP(B27,手集金!$B$2:$H$500,7,FALSE()))</f>
        <v/>
      </c>
      <c r="K27" s="31" t="n">
        <f aca="false">SUM(E27:J27)</f>
        <v>-18000</v>
      </c>
    </row>
    <row r="28" s="32" customFormat="true" ht="13.5" hidden="false" customHeight="false" outlineLevel="0" collapsed="false">
      <c r="A28" s="24" t="n">
        <v>27</v>
      </c>
      <c r="B28" s="51" t="n">
        <v>10059</v>
      </c>
      <c r="C28" s="52" t="s">
        <v>143</v>
      </c>
      <c r="D28" s="53" t="n">
        <v>10371630</v>
      </c>
      <c r="E28" s="31" t="n">
        <f aca="false">IF(ISERROR(VLOOKUP(D28,check!$A$1:$C$2500,2,FALSE())),"",VLOOKUP(D28,check!$A$1:$C$2500,2,FALSE())*(VLOOKUP(D28,check!$A$1:$C$2500,3,FALSE())-1)*-1)</f>
        <v>4200</v>
      </c>
      <c r="F28" s="31" t="str">
        <f aca="false">IF(ISERROR(VLOOKUP(B28,手集金!$B$2:$E$500,4,FALSE())),"",VLOOKUP(B28,手集金!$B$2:$E$500,4,FALSE()))</f>
        <v/>
      </c>
      <c r="G28" s="54" t="str">
        <f aca="false">IF(ISERROR(VLOOKUP(B28,手集金!$B$2:$F$500,5,FALSE())),"",VLOOKUP(B28,手集金!$B$2:$F$500,5,FALSE()))</f>
        <v/>
      </c>
      <c r="H28" s="31" t="str">
        <f aca="false">IF(ISERROR(VLOOKUP(D28,check!$E$1:$G$2500,2,FALSE())),"",VLOOKUP(D28,check!$E$1:$G$2500,2,FALSE())*(VLOOKUP(D28,check!$E$1:$G$2500,3,FALSE())-1)*-1)</f>
        <v/>
      </c>
      <c r="I28" s="31" t="str">
        <f aca="false">IF(ISERROR(VLOOKUP(B28,手集金!$B$2:$G$500,6,FALSE())),"",VLOOKUP(B28,手集金!$B$2:$G$500,6,FALSE()))</f>
        <v/>
      </c>
      <c r="J28" s="54" t="str">
        <f aca="false">IF(ISERROR(VLOOKUP(B28,手集金!$B$2:$H$500,7,FALSE())),"",VLOOKUP(B28,手集金!$B$2:$H$500,7,FALSE()))</f>
        <v/>
      </c>
      <c r="K28" s="31" t="n">
        <f aca="false">SUM(E28:J28)</f>
        <v>4200</v>
      </c>
    </row>
    <row r="29" s="32" customFormat="true" ht="13.5" hidden="false" customHeight="false" outlineLevel="0" collapsed="false">
      <c r="A29" s="24" t="n">
        <v>28</v>
      </c>
      <c r="B29" s="51" t="n">
        <v>10060</v>
      </c>
      <c r="C29" s="52" t="s">
        <v>61</v>
      </c>
      <c r="D29" s="53"/>
      <c r="E29" s="31" t="str">
        <f aca="false">IF(ISERROR(VLOOKUP(D29,check!$A$1:$C$2500,2,FALSE())),"",VLOOKUP(D29,check!$A$1:$C$2500,2,FALSE())*(VLOOKUP(D29,check!$A$1:$C$2500,3,FALSE())-1)*-1)</f>
        <v/>
      </c>
      <c r="F29" s="31" t="n">
        <f aca="false">IF(ISERROR(VLOOKUP(B29,手集金!$B$2:$E$500,4,FALSE())),"",VLOOKUP(B29,手集金!$B$2:$E$500,4,FALSE()))</f>
        <v>0</v>
      </c>
      <c r="G29" s="54" t="n">
        <f aca="false">IF(ISERROR(VLOOKUP(B29,手集金!$B$2:$F$500,5,FALSE())),"",VLOOKUP(B29,手集金!$B$2:$F$500,5,FALSE()))</f>
        <v>0</v>
      </c>
      <c r="H29" s="31" t="str">
        <f aca="false">IF(ISERROR(VLOOKUP(D29,check!$E$1:$G$2500,2,FALSE())),"",VLOOKUP(D29,check!$E$1:$G$2500,2,FALSE())*(VLOOKUP(D29,check!$E$1:$G$2500,3,FALSE())-1)*-1)</f>
        <v/>
      </c>
      <c r="I29" s="31" t="n">
        <f aca="false">IF(ISERROR(VLOOKUP(B29,手集金!$B$2:$G$500,6,FALSE())),"",VLOOKUP(B29,手集金!$B$2:$G$500,6,FALSE()))</f>
        <v>0</v>
      </c>
      <c r="J29" s="54" t="n">
        <f aca="false">IF(ISERROR(VLOOKUP(B29,手集金!$B$2:$H$500,7,FALSE())),"",VLOOKUP(B29,手集金!$B$2:$H$500,7,FALSE()))</f>
        <v>0</v>
      </c>
      <c r="K29" s="31" t="n">
        <f aca="false">SUM(E29:J29)</f>
        <v>0</v>
      </c>
    </row>
    <row r="30" s="32" customFormat="true" ht="13.5" hidden="false" customHeight="false" outlineLevel="0" collapsed="false">
      <c r="A30" s="24" t="n">
        <v>29</v>
      </c>
      <c r="B30" s="53" t="n">
        <v>10068</v>
      </c>
      <c r="C30" s="52" t="s">
        <v>144</v>
      </c>
      <c r="D30" s="53" t="n">
        <v>16622499</v>
      </c>
      <c r="E30" s="31" t="n">
        <f aca="false">IF(ISERROR(VLOOKUP(D30,check!$A$1:$C$2500,2,FALSE())),"",VLOOKUP(D30,check!$A$1:$C$2500,2,FALSE())*(VLOOKUP(D30,check!$A$1:$C$2500,3,FALSE())-1)*-1)</f>
        <v>4200</v>
      </c>
      <c r="F30" s="31" t="str">
        <f aca="false">IF(ISERROR(VLOOKUP(B30,手集金!$B$2:$E$500,4,FALSE())),"",VLOOKUP(B30,手集金!$B$2:$E$500,4,FALSE()))</f>
        <v/>
      </c>
      <c r="G30" s="54" t="str">
        <f aca="false">IF(ISERROR(VLOOKUP(B30,手集金!$B$2:$F$500,5,FALSE())),"",VLOOKUP(B30,手集金!$B$2:$F$500,5,FALSE()))</f>
        <v/>
      </c>
      <c r="H30" s="31" t="str">
        <f aca="false">IF(ISERROR(VLOOKUP(D30,check!$E$1:$G$2500,2,FALSE())),"",VLOOKUP(D30,check!$E$1:$G$2500,2,FALSE())*(VLOOKUP(D30,check!$E$1:$G$2500,3,FALSE())-1)*-1)</f>
        <v/>
      </c>
      <c r="I30" s="31" t="str">
        <f aca="false">IF(ISERROR(VLOOKUP(B30,手集金!$B$2:$G$500,6,FALSE())),"",VLOOKUP(B30,手集金!$B$2:$G$500,6,FALSE()))</f>
        <v/>
      </c>
      <c r="J30" s="54" t="str">
        <f aca="false">IF(ISERROR(VLOOKUP(B30,手集金!$B$2:$H$500,7,FALSE())),"",VLOOKUP(B30,手集金!$B$2:$H$500,7,FALSE()))</f>
        <v/>
      </c>
      <c r="K30" s="31" t="n">
        <f aca="false">SUM(E30:J30)</f>
        <v>4200</v>
      </c>
    </row>
    <row r="31" s="32" customFormat="true" ht="13.5" hidden="false" customHeight="false" outlineLevel="0" collapsed="false">
      <c r="A31" s="24" t="n">
        <v>30</v>
      </c>
      <c r="B31" s="51" t="n">
        <v>10089</v>
      </c>
      <c r="C31" s="52" t="s">
        <v>145</v>
      </c>
      <c r="D31" s="53" t="n">
        <v>11676572</v>
      </c>
      <c r="E31" s="31" t="n">
        <f aca="false">IF(ISERROR(VLOOKUP(D31,check!$A$1:$C$2500,2,FALSE())),"",VLOOKUP(D31,check!$A$1:$C$2500,2,FALSE())*(VLOOKUP(D31,check!$A$1:$C$2500,3,FALSE())-1)*-1)</f>
        <v>4200</v>
      </c>
      <c r="F31" s="31" t="str">
        <f aca="false">IF(ISERROR(VLOOKUP(B31,手集金!$B$2:$E$500,4,FALSE())),"",VLOOKUP(B31,手集金!$B$2:$E$500,4,FALSE()))</f>
        <v/>
      </c>
      <c r="G31" s="54" t="str">
        <f aca="false">IF(ISERROR(VLOOKUP(B31,手集金!$B$2:$F$500,5,FALSE())),"",VLOOKUP(B31,手集金!$B$2:$F$500,5,FALSE()))</f>
        <v/>
      </c>
      <c r="H31" s="31" t="str">
        <f aca="false">IF(ISERROR(VLOOKUP(D31,check!$E$1:$G$2500,2,FALSE())),"",VLOOKUP(D31,check!$E$1:$G$2500,2,FALSE())*(VLOOKUP(D31,check!$E$1:$G$2500,3,FALSE())-1)*-1)</f>
        <v/>
      </c>
      <c r="I31" s="31" t="str">
        <f aca="false">IF(ISERROR(VLOOKUP(B31,手集金!$B$2:$G$500,6,FALSE())),"",VLOOKUP(B31,手集金!$B$2:$G$500,6,FALSE()))</f>
        <v/>
      </c>
      <c r="J31" s="54" t="str">
        <f aca="false">IF(ISERROR(VLOOKUP(B31,手集金!$B$2:$H$500,7,FALSE())),"",VLOOKUP(B31,手集金!$B$2:$H$500,7,FALSE()))</f>
        <v/>
      </c>
      <c r="K31" s="31" t="n">
        <f aca="false">SUM(E31:J31)</f>
        <v>4200</v>
      </c>
    </row>
    <row r="32" s="32" customFormat="true" ht="13.5" hidden="false" customHeight="false" outlineLevel="0" collapsed="false">
      <c r="A32" s="24" t="n">
        <v>31</v>
      </c>
      <c r="B32" s="51" t="n">
        <v>10095</v>
      </c>
      <c r="C32" s="52" t="s">
        <v>146</v>
      </c>
      <c r="D32" s="53" t="n">
        <v>17729636</v>
      </c>
      <c r="E32" s="31" t="n">
        <f aca="false">IF(ISERROR(VLOOKUP(D32,check!$A$1:$C$2500,2,FALSE())),"",VLOOKUP(D32,check!$A$1:$C$2500,2,FALSE())*(VLOOKUP(D32,check!$A$1:$C$2500,3,FALSE())-1)*-1)</f>
        <v>-0</v>
      </c>
      <c r="F32" s="31" t="str">
        <f aca="false">IF(ISERROR(VLOOKUP(B32,手集金!$B$2:$E$500,4,FALSE())),"",VLOOKUP(B32,手集金!$B$2:$E$500,4,FALSE()))</f>
        <v/>
      </c>
      <c r="G32" s="54" t="str">
        <f aca="false">IF(ISERROR(VLOOKUP(B32,手集金!$B$2:$F$500,5,FALSE())),"",VLOOKUP(B32,手集金!$B$2:$F$500,5,FALSE()))</f>
        <v/>
      </c>
      <c r="H32" s="31" t="str">
        <f aca="false">IF(ISERROR(VLOOKUP(D32,check!$E$1:$G$2500,2,FALSE())),"",VLOOKUP(D32,check!$E$1:$G$2500,2,FALSE())*(VLOOKUP(D32,check!$E$1:$G$2500,3,FALSE())-1)*-1)</f>
        <v/>
      </c>
      <c r="I32" s="31" t="str">
        <f aca="false">IF(ISERROR(VLOOKUP(B32,手集金!$B$2:$G$500,6,FALSE())),"",VLOOKUP(B32,手集金!$B$2:$G$500,6,FALSE()))</f>
        <v/>
      </c>
      <c r="J32" s="54" t="str">
        <f aca="false">IF(ISERROR(VLOOKUP(B32,手集金!$B$2:$H$500,7,FALSE())),"",VLOOKUP(B32,手集金!$B$2:$H$500,7,FALSE()))</f>
        <v/>
      </c>
      <c r="K32" s="31" t="n">
        <f aca="false">SUM(E32:J32)</f>
        <v>0</v>
      </c>
    </row>
    <row r="33" s="32" customFormat="true" ht="13.5" hidden="false" customHeight="false" outlineLevel="0" collapsed="false">
      <c r="A33" s="24" t="n">
        <v>32</v>
      </c>
      <c r="B33" s="51" t="n">
        <v>10108</v>
      </c>
      <c r="C33" s="52" t="s">
        <v>147</v>
      </c>
      <c r="D33" s="53" t="n">
        <v>14869016</v>
      </c>
      <c r="E33" s="31" t="n">
        <f aca="false">IF(ISERROR(VLOOKUP(D33,check!$A$1:$C$2500,2,FALSE())),"",VLOOKUP(D33,check!$A$1:$C$2500,2,FALSE())*(VLOOKUP(D33,check!$A$1:$C$2500,3,FALSE())-1)*-1)</f>
        <v>4200</v>
      </c>
      <c r="F33" s="31" t="str">
        <f aca="false">IF(ISERROR(VLOOKUP(B33,手集金!$B$2:$E$500,4,FALSE())),"",VLOOKUP(B33,手集金!$B$2:$E$500,4,FALSE()))</f>
        <v/>
      </c>
      <c r="G33" s="54" t="str">
        <f aca="false">IF(ISERROR(VLOOKUP(B33,手集金!$B$2:$F$500,5,FALSE())),"",VLOOKUP(B33,手集金!$B$2:$F$500,5,FALSE()))</f>
        <v/>
      </c>
      <c r="H33" s="31" t="str">
        <f aca="false">IF(ISERROR(VLOOKUP(D33,check!$E$1:$G$2500,2,FALSE())),"",VLOOKUP(D33,check!$E$1:$G$2500,2,FALSE())*(VLOOKUP(D33,check!$E$1:$G$2500,3,FALSE())-1)*-1)</f>
        <v/>
      </c>
      <c r="I33" s="31" t="str">
        <f aca="false">IF(ISERROR(VLOOKUP(B33,手集金!$B$2:$G$500,6,FALSE())),"",VLOOKUP(B33,手集金!$B$2:$G$500,6,FALSE()))</f>
        <v/>
      </c>
      <c r="J33" s="54" t="str">
        <f aca="false">IF(ISERROR(VLOOKUP(B33,手集金!$B$2:$H$500,7,FALSE())),"",VLOOKUP(B33,手集金!$B$2:$H$500,7,FALSE()))</f>
        <v/>
      </c>
      <c r="K33" s="31" t="n">
        <f aca="false">SUM(E33:J33)</f>
        <v>4200</v>
      </c>
    </row>
    <row r="34" s="32" customFormat="true" ht="13.5" hidden="false" customHeight="false" outlineLevel="0" collapsed="false">
      <c r="A34" s="24" t="n">
        <v>33</v>
      </c>
      <c r="B34" s="51" t="n">
        <v>10113</v>
      </c>
      <c r="C34" s="52" t="s">
        <v>148</v>
      </c>
      <c r="D34" s="53" t="n">
        <v>10720861</v>
      </c>
      <c r="E34" s="31" t="n">
        <f aca="false">IF(ISERROR(VLOOKUP(D34,check!$A$1:$C$2500,2,FALSE())),"",VLOOKUP(D34,check!$A$1:$C$2500,2,FALSE())*(VLOOKUP(D34,check!$A$1:$C$2500,3,FALSE())-1)*-1)</f>
        <v>4200</v>
      </c>
      <c r="F34" s="31" t="str">
        <f aca="false">IF(ISERROR(VLOOKUP(B34,手集金!$B$2:$E$500,4,FALSE())),"",VLOOKUP(B34,手集金!$B$2:$E$500,4,FALSE()))</f>
        <v/>
      </c>
      <c r="G34" s="54" t="str">
        <f aca="false">IF(ISERROR(VLOOKUP(B34,手集金!$B$2:$F$500,5,FALSE())),"",VLOOKUP(B34,手集金!$B$2:$F$500,5,FALSE()))</f>
        <v/>
      </c>
      <c r="H34" s="31" t="str">
        <f aca="false">IF(ISERROR(VLOOKUP(D34,check!$E$1:$G$2500,2,FALSE())),"",VLOOKUP(D34,check!$E$1:$G$2500,2,FALSE())*(VLOOKUP(D34,check!$E$1:$G$2500,3,FALSE())-1)*-1)</f>
        <v/>
      </c>
      <c r="I34" s="31" t="str">
        <f aca="false">IF(ISERROR(VLOOKUP(B34,手集金!$B$2:$G$500,6,FALSE())),"",VLOOKUP(B34,手集金!$B$2:$G$500,6,FALSE()))</f>
        <v/>
      </c>
      <c r="J34" s="54" t="str">
        <f aca="false">IF(ISERROR(VLOOKUP(B34,手集金!$B$2:$H$500,7,FALSE())),"",VLOOKUP(B34,手集金!$B$2:$H$500,7,FALSE()))</f>
        <v/>
      </c>
      <c r="K34" s="31" t="n">
        <f aca="false">SUM(E34:J34)</f>
        <v>4200</v>
      </c>
    </row>
    <row r="35" s="32" customFormat="true" ht="13.5" hidden="false" customHeight="false" outlineLevel="0" collapsed="false">
      <c r="A35" s="24" t="n">
        <v>34</v>
      </c>
      <c r="B35" s="51" t="n">
        <v>10120</v>
      </c>
      <c r="C35" s="52" t="s">
        <v>149</v>
      </c>
      <c r="D35" s="53" t="n">
        <v>11693944</v>
      </c>
      <c r="E35" s="31" t="n">
        <f aca="false">IF(ISERROR(VLOOKUP(D35,check!$A$1:$C$2500,2,FALSE())),"",VLOOKUP(D35,check!$A$1:$C$2500,2,FALSE())*(VLOOKUP(D35,check!$A$1:$C$2500,3,FALSE())-1)*-1)</f>
        <v>4200</v>
      </c>
      <c r="F35" s="31" t="str">
        <f aca="false">IF(ISERROR(VLOOKUP(B35,手集金!$B$2:$E$500,4,FALSE())),"",VLOOKUP(B35,手集金!$B$2:$E$500,4,FALSE()))</f>
        <v/>
      </c>
      <c r="G35" s="54" t="str">
        <f aca="false">IF(ISERROR(VLOOKUP(B35,手集金!$B$2:$F$500,5,FALSE())),"",VLOOKUP(B35,手集金!$B$2:$F$500,5,FALSE()))</f>
        <v/>
      </c>
      <c r="H35" s="31" t="str">
        <f aca="false">IF(ISERROR(VLOOKUP(D35,check!$E$1:$G$2500,2,FALSE())),"",VLOOKUP(D35,check!$E$1:$G$2500,2,FALSE())*(VLOOKUP(D35,check!$E$1:$G$2500,3,FALSE())-1)*-1)</f>
        <v/>
      </c>
      <c r="I35" s="31" t="str">
        <f aca="false">IF(ISERROR(VLOOKUP(B35,手集金!$B$2:$G$500,6,FALSE())),"",VLOOKUP(B35,手集金!$B$2:$G$500,6,FALSE()))</f>
        <v/>
      </c>
      <c r="J35" s="54" t="str">
        <f aca="false">IF(ISERROR(VLOOKUP(B35,手集金!$B$2:$H$500,7,FALSE())),"",VLOOKUP(B35,手集金!$B$2:$H$500,7,FALSE()))</f>
        <v/>
      </c>
      <c r="K35" s="31" t="n">
        <f aca="false">SUM(E35:J35)</f>
        <v>4200</v>
      </c>
    </row>
    <row r="36" s="32" customFormat="true" ht="13.5" hidden="false" customHeight="false" outlineLevel="0" collapsed="false">
      <c r="A36" s="24" t="n">
        <v>35</v>
      </c>
      <c r="B36" s="51" t="n">
        <v>10126</v>
      </c>
      <c r="C36" s="52" t="s">
        <v>150</v>
      </c>
      <c r="D36" s="53" t="n">
        <v>18339493</v>
      </c>
      <c r="E36" s="31" t="n">
        <f aca="false">IF(ISERROR(VLOOKUP(D36,check!$A$1:$C$2500,2,FALSE())),"",VLOOKUP(D36,check!$A$1:$C$2500,2,FALSE())*(VLOOKUP(D36,check!$A$1:$C$2500,3,FALSE())-1)*-1)</f>
        <v>9000</v>
      </c>
      <c r="F36" s="31" t="str">
        <f aca="false">IF(ISERROR(VLOOKUP(B36,手集金!$B$2:$E$500,4,FALSE())),"",VLOOKUP(B36,手集金!$B$2:$E$500,4,FALSE()))</f>
        <v/>
      </c>
      <c r="G36" s="54" t="str">
        <f aca="false">IF(ISERROR(VLOOKUP(B36,手集金!$B$2:$F$500,5,FALSE())),"",VLOOKUP(B36,手集金!$B$2:$F$500,5,FALSE()))</f>
        <v/>
      </c>
      <c r="H36" s="31" t="str">
        <f aca="false">IF(ISERROR(VLOOKUP(D36,check!$E$1:$G$2500,2,FALSE())),"",VLOOKUP(D36,check!$E$1:$G$2500,2,FALSE())*(VLOOKUP(D36,check!$E$1:$G$2500,3,FALSE())-1)*-1)</f>
        <v/>
      </c>
      <c r="I36" s="31" t="str">
        <f aca="false">IF(ISERROR(VLOOKUP(B36,手集金!$B$2:$G$500,6,FALSE())),"",VLOOKUP(B36,手集金!$B$2:$G$500,6,FALSE()))</f>
        <v/>
      </c>
      <c r="J36" s="54" t="str">
        <f aca="false">IF(ISERROR(VLOOKUP(B36,手集金!$B$2:$H$500,7,FALSE())),"",VLOOKUP(B36,手集金!$B$2:$H$500,7,FALSE()))</f>
        <v/>
      </c>
      <c r="K36" s="31" t="n">
        <f aca="false">SUM(E36:J36)</f>
        <v>9000</v>
      </c>
    </row>
    <row r="37" s="32" customFormat="true" ht="13.5" hidden="false" customHeight="false" outlineLevel="0" collapsed="false">
      <c r="A37" s="24" t="n">
        <v>36</v>
      </c>
      <c r="B37" s="51" t="n">
        <v>10127</v>
      </c>
      <c r="C37" s="52" t="s">
        <v>151</v>
      </c>
      <c r="D37" s="53" t="n">
        <v>24275195</v>
      </c>
      <c r="E37" s="31" t="n">
        <f aca="false">IF(ISERROR(VLOOKUP(D37,check!$A$1:$C$2500,2,FALSE())),"",VLOOKUP(D37,check!$A$1:$C$2500,2,FALSE())*(VLOOKUP(D37,check!$A$1:$C$2500,3,FALSE())-1)*-1)</f>
        <v>9000</v>
      </c>
      <c r="F37" s="31" t="str">
        <f aca="false">IF(ISERROR(VLOOKUP(B37,手集金!$B$2:$E$500,4,FALSE())),"",VLOOKUP(B37,手集金!$B$2:$E$500,4,FALSE()))</f>
        <v/>
      </c>
      <c r="G37" s="54" t="str">
        <f aca="false">IF(ISERROR(VLOOKUP(B37,手集金!$B$2:$F$500,5,FALSE())),"",VLOOKUP(B37,手集金!$B$2:$F$500,5,FALSE()))</f>
        <v/>
      </c>
      <c r="H37" s="31" t="str">
        <f aca="false">IF(ISERROR(VLOOKUP(D37,check!$E$1:$G$2500,2,FALSE())),"",VLOOKUP(D37,check!$E$1:$G$2500,2,FALSE())*(VLOOKUP(D37,check!$E$1:$G$2500,3,FALSE())-1)*-1)</f>
        <v/>
      </c>
      <c r="I37" s="31" t="str">
        <f aca="false">IF(ISERROR(VLOOKUP(B37,手集金!$B$2:$G$500,6,FALSE())),"",VLOOKUP(B37,手集金!$B$2:$G$500,6,FALSE()))</f>
        <v/>
      </c>
      <c r="J37" s="54" t="str">
        <f aca="false">IF(ISERROR(VLOOKUP(B37,手集金!$B$2:$H$500,7,FALSE())),"",VLOOKUP(B37,手集金!$B$2:$H$500,7,FALSE()))</f>
        <v/>
      </c>
      <c r="K37" s="31" t="n">
        <f aca="false">SUM(E37:J37)</f>
        <v>9000</v>
      </c>
    </row>
    <row r="38" s="32" customFormat="true" ht="13.5" hidden="false" customHeight="false" outlineLevel="0" collapsed="false">
      <c r="A38" s="24" t="n">
        <v>37</v>
      </c>
      <c r="B38" s="51" t="n">
        <v>10129</v>
      </c>
      <c r="C38" s="52" t="s">
        <v>152</v>
      </c>
      <c r="D38" s="53" t="n">
        <v>18808729</v>
      </c>
      <c r="E38" s="31" t="n">
        <f aca="false">IF(ISERROR(VLOOKUP(D38,check!$A$1:$C$2500,2,FALSE())),"",VLOOKUP(D38,check!$A$1:$C$2500,2,FALSE())*(VLOOKUP(D38,check!$A$1:$C$2500,3,FALSE())-1)*-1)</f>
        <v>9000</v>
      </c>
      <c r="F38" s="31" t="str">
        <f aca="false">IF(ISERROR(VLOOKUP(B38,手集金!$B$2:$E$500,4,FALSE())),"",VLOOKUP(B38,手集金!$B$2:$E$500,4,FALSE()))</f>
        <v/>
      </c>
      <c r="G38" s="54" t="str">
        <f aca="false">IF(ISERROR(VLOOKUP(B38,手集金!$B$2:$F$500,5,FALSE())),"",VLOOKUP(B38,手集金!$B$2:$F$500,5,FALSE()))</f>
        <v/>
      </c>
      <c r="H38" s="31" t="str">
        <f aca="false">IF(ISERROR(VLOOKUP(D38,check!$E$1:$G$2500,2,FALSE())),"",VLOOKUP(D38,check!$E$1:$G$2500,2,FALSE())*(VLOOKUP(D38,check!$E$1:$G$2500,3,FALSE())-1)*-1)</f>
        <v/>
      </c>
      <c r="I38" s="31" t="str">
        <f aca="false">IF(ISERROR(VLOOKUP(B38,手集金!$B$2:$G$500,6,FALSE())),"",VLOOKUP(B38,手集金!$B$2:$G$500,6,FALSE()))</f>
        <v/>
      </c>
      <c r="J38" s="54" t="str">
        <f aca="false">IF(ISERROR(VLOOKUP(B38,手集金!$B$2:$H$500,7,FALSE())),"",VLOOKUP(B38,手集金!$B$2:$H$500,7,FALSE()))</f>
        <v/>
      </c>
      <c r="K38" s="31" t="n">
        <f aca="false">SUM(E38:J38)</f>
        <v>9000</v>
      </c>
    </row>
    <row r="39" s="32" customFormat="true" ht="13.5" hidden="false" customHeight="false" outlineLevel="0" collapsed="false">
      <c r="A39" s="24" t="n">
        <v>38</v>
      </c>
      <c r="B39" s="51" t="n">
        <v>10130</v>
      </c>
      <c r="C39" s="52" t="s">
        <v>153</v>
      </c>
      <c r="D39" s="53" t="n">
        <v>12645236</v>
      </c>
      <c r="E39" s="31" t="n">
        <f aca="false">IF(ISERROR(VLOOKUP(D39,check!$A$1:$C$2500,2,FALSE())),"",VLOOKUP(D39,check!$A$1:$C$2500,2,FALSE())*(VLOOKUP(D39,check!$A$1:$C$2500,3,FALSE())-1)*-1)</f>
        <v>4200</v>
      </c>
      <c r="F39" s="31" t="str">
        <f aca="false">IF(ISERROR(VLOOKUP(B39,手集金!$B$2:$E$500,4,FALSE())),"",VLOOKUP(B39,手集金!$B$2:$E$500,4,FALSE()))</f>
        <v/>
      </c>
      <c r="G39" s="54" t="str">
        <f aca="false">IF(ISERROR(VLOOKUP(B39,手集金!$B$2:$F$500,5,FALSE())),"",VLOOKUP(B39,手集金!$B$2:$F$500,5,FALSE()))</f>
        <v/>
      </c>
      <c r="H39" s="31" t="str">
        <f aca="false">IF(ISERROR(VLOOKUP(D39,check!$E$1:$G$2500,2,FALSE())),"",VLOOKUP(D39,check!$E$1:$G$2500,2,FALSE())*(VLOOKUP(D39,check!$E$1:$G$2500,3,FALSE())-1)*-1)</f>
        <v/>
      </c>
      <c r="I39" s="31" t="str">
        <f aca="false">IF(ISERROR(VLOOKUP(B39,手集金!$B$2:$G$500,6,FALSE())),"",VLOOKUP(B39,手集金!$B$2:$G$500,6,FALSE()))</f>
        <v/>
      </c>
      <c r="J39" s="54" t="str">
        <f aca="false">IF(ISERROR(VLOOKUP(B39,手集金!$B$2:$H$500,7,FALSE())),"",VLOOKUP(B39,手集金!$B$2:$H$500,7,FALSE()))</f>
        <v/>
      </c>
      <c r="K39" s="31" t="n">
        <f aca="false">SUM(E39:J39)</f>
        <v>4200</v>
      </c>
    </row>
    <row r="40" s="32" customFormat="true" ht="13.5" hidden="false" customHeight="false" outlineLevel="0" collapsed="false">
      <c r="A40" s="24" t="n">
        <v>39</v>
      </c>
      <c r="B40" s="51" t="n">
        <v>10131</v>
      </c>
      <c r="C40" s="52" t="s">
        <v>154</v>
      </c>
      <c r="D40" s="53" t="n">
        <v>10977972</v>
      </c>
      <c r="E40" s="31" t="n">
        <f aca="false">IF(ISERROR(VLOOKUP(D40,check!$A$1:$C$2500,2,FALSE())),"",VLOOKUP(D40,check!$A$1:$C$2500,2,FALSE())*(VLOOKUP(D40,check!$A$1:$C$2500,3,FALSE())-1)*-1)</f>
        <v>15600</v>
      </c>
      <c r="F40" s="31" t="str">
        <f aca="false">IF(ISERROR(VLOOKUP(B40,手集金!$B$2:$E$500,4,FALSE())),"",VLOOKUP(B40,手集金!$B$2:$E$500,4,FALSE()))</f>
        <v/>
      </c>
      <c r="G40" s="54" t="str">
        <f aca="false">IF(ISERROR(VLOOKUP(B40,手集金!$B$2:$F$500,5,FALSE())),"",VLOOKUP(B40,手集金!$B$2:$F$500,5,FALSE()))</f>
        <v/>
      </c>
      <c r="H40" s="31" t="str">
        <f aca="false">IF(ISERROR(VLOOKUP(D40,check!$E$1:$G$2500,2,FALSE())),"",VLOOKUP(D40,check!$E$1:$G$2500,2,FALSE())*(VLOOKUP(D40,check!$E$1:$G$2500,3,FALSE())-1)*-1)</f>
        <v/>
      </c>
      <c r="I40" s="31" t="str">
        <f aca="false">IF(ISERROR(VLOOKUP(B40,手集金!$B$2:$G$500,6,FALSE())),"",VLOOKUP(B40,手集金!$B$2:$G$500,6,FALSE()))</f>
        <v/>
      </c>
      <c r="J40" s="54" t="str">
        <f aca="false">IF(ISERROR(VLOOKUP(B40,手集金!$B$2:$H$500,7,FALSE())),"",VLOOKUP(B40,手集金!$B$2:$H$500,7,FALSE()))</f>
        <v/>
      </c>
      <c r="K40" s="31" t="n">
        <f aca="false">SUM(E40:J40)</f>
        <v>15600</v>
      </c>
    </row>
    <row r="41" s="32" customFormat="true" ht="13.5" hidden="false" customHeight="false" outlineLevel="0" collapsed="false">
      <c r="A41" s="24" t="n">
        <v>40</v>
      </c>
      <c r="B41" s="51" t="n">
        <v>10132</v>
      </c>
      <c r="C41" s="52" t="s">
        <v>155</v>
      </c>
      <c r="D41" s="53" t="n">
        <v>16780687</v>
      </c>
      <c r="E41" s="31" t="n">
        <f aca="false">IF(ISERROR(VLOOKUP(D41,check!$A$1:$C$2500,2,FALSE())),"",VLOOKUP(D41,check!$A$1:$C$2500,2,FALSE())*(VLOOKUP(D41,check!$A$1:$C$2500,3,FALSE())-1)*-1)</f>
        <v>-0</v>
      </c>
      <c r="F41" s="31" t="str">
        <f aca="false">IF(ISERROR(VLOOKUP(B41,手集金!$B$2:$E$500,4,FALSE())),"",VLOOKUP(B41,手集金!$B$2:$E$500,4,FALSE()))</f>
        <v/>
      </c>
      <c r="G41" s="54" t="str">
        <f aca="false">IF(ISERROR(VLOOKUP(B41,手集金!$B$2:$F$500,5,FALSE())),"",VLOOKUP(B41,手集金!$B$2:$F$500,5,FALSE()))</f>
        <v/>
      </c>
      <c r="H41" s="31" t="str">
        <f aca="false">IF(ISERROR(VLOOKUP(D41,check!$E$1:$G$2500,2,FALSE())),"",VLOOKUP(D41,check!$E$1:$G$2500,2,FALSE())*(VLOOKUP(D41,check!$E$1:$G$2500,3,FALSE())-1)*-1)</f>
        <v/>
      </c>
      <c r="I41" s="31" t="str">
        <f aca="false">IF(ISERROR(VLOOKUP(B41,手集金!$B$2:$G$500,6,FALSE())),"",VLOOKUP(B41,手集金!$B$2:$G$500,6,FALSE()))</f>
        <v/>
      </c>
      <c r="J41" s="54" t="str">
        <f aca="false">IF(ISERROR(VLOOKUP(B41,手集金!$B$2:$H$500,7,FALSE())),"",VLOOKUP(B41,手集金!$B$2:$H$500,7,FALSE()))</f>
        <v/>
      </c>
      <c r="K41" s="31" t="n">
        <f aca="false">SUM(E41:J41)</f>
        <v>0</v>
      </c>
    </row>
    <row r="42" s="32" customFormat="true" ht="13.5" hidden="false" customHeight="false" outlineLevel="0" collapsed="false">
      <c r="A42" s="24" t="n">
        <v>41</v>
      </c>
      <c r="B42" s="51" t="n">
        <v>10133</v>
      </c>
      <c r="C42" s="52" t="s">
        <v>156</v>
      </c>
      <c r="D42" s="53" t="n">
        <v>15247835</v>
      </c>
      <c r="E42" s="31" t="n">
        <f aca="false">IF(ISERROR(VLOOKUP(D42,check!$A$1:$C$2500,2,FALSE())),"",VLOOKUP(D42,check!$A$1:$C$2500,2,FALSE())*(VLOOKUP(D42,check!$A$1:$C$2500,3,FALSE())-1)*-1)</f>
        <v>4200</v>
      </c>
      <c r="F42" s="31" t="str">
        <f aca="false">IF(ISERROR(VLOOKUP(B42,手集金!$B$2:$E$500,4,FALSE())),"",VLOOKUP(B42,手集金!$B$2:$E$500,4,FALSE()))</f>
        <v/>
      </c>
      <c r="G42" s="54" t="str">
        <f aca="false">IF(ISERROR(VLOOKUP(B42,手集金!$B$2:$F$500,5,FALSE())),"",VLOOKUP(B42,手集金!$B$2:$F$500,5,FALSE()))</f>
        <v/>
      </c>
      <c r="H42" s="31" t="str">
        <f aca="false">IF(ISERROR(VLOOKUP(D42,check!$E$1:$G$2500,2,FALSE())),"",VLOOKUP(D42,check!$E$1:$G$2500,2,FALSE())*(VLOOKUP(D42,check!$E$1:$G$2500,3,FALSE())-1)*-1)</f>
        <v/>
      </c>
      <c r="I42" s="31" t="str">
        <f aca="false">IF(ISERROR(VLOOKUP(B42,手集金!$B$2:$G$500,6,FALSE())),"",VLOOKUP(B42,手集金!$B$2:$G$500,6,FALSE()))</f>
        <v/>
      </c>
      <c r="J42" s="54" t="str">
        <f aca="false">IF(ISERROR(VLOOKUP(B42,手集金!$B$2:$H$500,7,FALSE())),"",VLOOKUP(B42,手集金!$B$2:$H$500,7,FALSE()))</f>
        <v/>
      </c>
      <c r="K42" s="31" t="n">
        <f aca="false">SUM(E42:J42)</f>
        <v>4200</v>
      </c>
    </row>
    <row r="43" s="32" customFormat="true" ht="13.5" hidden="false" customHeight="false" outlineLevel="0" collapsed="false">
      <c r="A43" s="24" t="n">
        <v>42</v>
      </c>
      <c r="B43" s="51" t="n">
        <v>10134</v>
      </c>
      <c r="C43" s="52" t="s">
        <v>157</v>
      </c>
      <c r="D43" s="53" t="n">
        <v>11105509</v>
      </c>
      <c r="E43" s="31" t="n">
        <f aca="false">IF(ISERROR(VLOOKUP(D43,check!$A$1:$C$2500,2,FALSE())),"",VLOOKUP(D43,check!$A$1:$C$2500,2,FALSE())*(VLOOKUP(D43,check!$A$1:$C$2500,3,FALSE())-1)*-1)</f>
        <v>9000</v>
      </c>
      <c r="F43" s="31" t="str">
        <f aca="false">IF(ISERROR(VLOOKUP(B43,手集金!$B$2:$E$500,4,FALSE())),"",VLOOKUP(B43,手集金!$B$2:$E$500,4,FALSE()))</f>
        <v/>
      </c>
      <c r="G43" s="54" t="str">
        <f aca="false">IF(ISERROR(VLOOKUP(B43,手集金!$B$2:$F$500,5,FALSE())),"",VLOOKUP(B43,手集金!$B$2:$F$500,5,FALSE()))</f>
        <v/>
      </c>
      <c r="H43" s="31" t="str">
        <f aca="false">IF(ISERROR(VLOOKUP(D43,check!$E$1:$G$2500,2,FALSE())),"",VLOOKUP(D43,check!$E$1:$G$2500,2,FALSE())*(VLOOKUP(D43,check!$E$1:$G$2500,3,FALSE())-1)*-1)</f>
        <v/>
      </c>
      <c r="I43" s="31" t="str">
        <f aca="false">IF(ISERROR(VLOOKUP(B43,手集金!$B$2:$G$500,6,FALSE())),"",VLOOKUP(B43,手集金!$B$2:$G$500,6,FALSE()))</f>
        <v/>
      </c>
      <c r="J43" s="54" t="str">
        <f aca="false">IF(ISERROR(VLOOKUP(B43,手集金!$B$2:$H$500,7,FALSE())),"",VLOOKUP(B43,手集金!$B$2:$H$500,7,FALSE()))</f>
        <v/>
      </c>
      <c r="K43" s="31" t="n">
        <f aca="false">SUM(E43:J43)</f>
        <v>9000</v>
      </c>
    </row>
    <row r="44" s="32" customFormat="true" ht="13.5" hidden="false" customHeight="false" outlineLevel="0" collapsed="false">
      <c r="A44" s="24" t="n">
        <v>43</v>
      </c>
      <c r="B44" s="51" t="n">
        <v>10136</v>
      </c>
      <c r="C44" s="52" t="s">
        <v>158</v>
      </c>
      <c r="D44" s="53" t="n">
        <v>19320325</v>
      </c>
      <c r="E44" s="31" t="n">
        <f aca="false">IF(ISERROR(VLOOKUP(D44,check!$A$1:$C$2500,2,FALSE())),"",VLOOKUP(D44,check!$A$1:$C$2500,2,FALSE())*(VLOOKUP(D44,check!$A$1:$C$2500,3,FALSE())-1)*-1)</f>
        <v>4200</v>
      </c>
      <c r="F44" s="31" t="str">
        <f aca="false">IF(ISERROR(VLOOKUP(B44,手集金!$B$2:$E$500,4,FALSE())),"",VLOOKUP(B44,手集金!$B$2:$E$500,4,FALSE()))</f>
        <v/>
      </c>
      <c r="G44" s="54" t="str">
        <f aca="false">IF(ISERROR(VLOOKUP(B44,手集金!$B$2:$F$500,5,FALSE())),"",VLOOKUP(B44,手集金!$B$2:$F$500,5,FALSE()))</f>
        <v/>
      </c>
      <c r="H44" s="31" t="str">
        <f aca="false">IF(ISERROR(VLOOKUP(D44,check!$E$1:$G$2500,2,FALSE())),"",VLOOKUP(D44,check!$E$1:$G$2500,2,FALSE())*(VLOOKUP(D44,check!$E$1:$G$2500,3,FALSE())-1)*-1)</f>
        <v/>
      </c>
      <c r="I44" s="31" t="str">
        <f aca="false">IF(ISERROR(VLOOKUP(B44,手集金!$B$2:$G$500,6,FALSE())),"",VLOOKUP(B44,手集金!$B$2:$G$500,6,FALSE()))</f>
        <v/>
      </c>
      <c r="J44" s="54" t="str">
        <f aca="false">IF(ISERROR(VLOOKUP(B44,手集金!$B$2:$H$500,7,FALSE())),"",VLOOKUP(B44,手集金!$B$2:$H$500,7,FALSE()))</f>
        <v/>
      </c>
      <c r="K44" s="31" t="n">
        <f aca="false">SUM(E44:J44)</f>
        <v>4200</v>
      </c>
    </row>
    <row r="45" s="32" customFormat="true" ht="13.5" hidden="false" customHeight="false" outlineLevel="0" collapsed="false">
      <c r="A45" s="24" t="n">
        <v>44</v>
      </c>
      <c r="B45" s="51" t="n">
        <v>10138</v>
      </c>
      <c r="C45" s="52" t="s">
        <v>159</v>
      </c>
      <c r="D45" s="53" t="n">
        <v>17027606</v>
      </c>
      <c r="E45" s="31" t="n">
        <f aca="false">IF(ISERROR(VLOOKUP(D45,check!$A$1:$C$2500,2,FALSE())),"",VLOOKUP(D45,check!$A$1:$C$2500,2,FALSE())*(VLOOKUP(D45,check!$A$1:$C$2500,3,FALSE())-1)*-1)</f>
        <v>4200</v>
      </c>
      <c r="F45" s="31" t="str">
        <f aca="false">IF(ISERROR(VLOOKUP(B45,手集金!$B$2:$E$500,4,FALSE())),"",VLOOKUP(B45,手集金!$B$2:$E$500,4,FALSE()))</f>
        <v/>
      </c>
      <c r="G45" s="54" t="str">
        <f aca="false">IF(ISERROR(VLOOKUP(B45,手集金!$B$2:$F$500,5,FALSE())),"",VLOOKUP(B45,手集金!$B$2:$F$500,5,FALSE()))</f>
        <v/>
      </c>
      <c r="H45" s="31" t="str">
        <f aca="false">IF(ISERROR(VLOOKUP(D45,check!$E$1:$G$2500,2,FALSE())),"",VLOOKUP(D45,check!$E$1:$G$2500,2,FALSE())*(VLOOKUP(D45,check!$E$1:$G$2500,3,FALSE())-1)*-1)</f>
        <v/>
      </c>
      <c r="I45" s="31" t="str">
        <f aca="false">IF(ISERROR(VLOOKUP(B45,手集金!$B$2:$G$500,6,FALSE())),"",VLOOKUP(B45,手集金!$B$2:$G$500,6,FALSE()))</f>
        <v/>
      </c>
      <c r="J45" s="54" t="str">
        <f aca="false">IF(ISERROR(VLOOKUP(B45,手集金!$B$2:$H$500,7,FALSE())),"",VLOOKUP(B45,手集金!$B$2:$H$500,7,FALSE()))</f>
        <v/>
      </c>
      <c r="K45" s="31" t="n">
        <f aca="false">SUM(E45:J45)</f>
        <v>4200</v>
      </c>
    </row>
    <row r="46" s="32" customFormat="true" ht="13.5" hidden="false" customHeight="false" outlineLevel="0" collapsed="false">
      <c r="A46" s="24" t="n">
        <v>45</v>
      </c>
      <c r="B46" s="52" t="n">
        <v>10143</v>
      </c>
      <c r="C46" s="52" t="s">
        <v>160</v>
      </c>
      <c r="D46" s="53" t="n">
        <v>10234639</v>
      </c>
      <c r="E46" s="31" t="n">
        <f aca="false">IF(ISERROR(VLOOKUP(D46,check!$A$1:$C$2500,2,FALSE())),"",VLOOKUP(D46,check!$A$1:$C$2500,2,FALSE())*(VLOOKUP(D46,check!$A$1:$C$2500,3,FALSE())-1)*-1)</f>
        <v>9000</v>
      </c>
      <c r="F46" s="31" t="str">
        <f aca="false">IF(ISERROR(VLOOKUP(B46,手集金!$B$2:$E$500,4,FALSE())),"",VLOOKUP(B46,手集金!$B$2:$E$500,4,FALSE()))</f>
        <v/>
      </c>
      <c r="G46" s="54" t="str">
        <f aca="false">IF(ISERROR(VLOOKUP(B46,手集金!$B$2:$F$500,5,FALSE())),"",VLOOKUP(B46,手集金!$B$2:$F$500,5,FALSE()))</f>
        <v/>
      </c>
      <c r="H46" s="31" t="str">
        <f aca="false">IF(ISERROR(VLOOKUP(D46,check!$E$1:$G$2500,2,FALSE())),"",VLOOKUP(D46,check!$E$1:$G$2500,2,FALSE())*(VLOOKUP(D46,check!$E$1:$G$2500,3,FALSE())-1)*-1)</f>
        <v/>
      </c>
      <c r="I46" s="31" t="str">
        <f aca="false">IF(ISERROR(VLOOKUP(B46,手集金!$B$2:$G$500,6,FALSE())),"",VLOOKUP(B46,手集金!$B$2:$G$500,6,FALSE()))</f>
        <v/>
      </c>
      <c r="J46" s="54" t="str">
        <f aca="false">IF(ISERROR(VLOOKUP(B46,手集金!$B$2:$H$500,7,FALSE())),"",VLOOKUP(B46,手集金!$B$2:$H$500,7,FALSE()))</f>
        <v/>
      </c>
      <c r="K46" s="31" t="n">
        <f aca="false">SUM(E46:J46)</f>
        <v>9000</v>
      </c>
    </row>
    <row r="47" s="32" customFormat="true" ht="13.5" hidden="false" customHeight="false" outlineLevel="0" collapsed="false">
      <c r="A47" s="24" t="n">
        <v>46</v>
      </c>
      <c r="B47" s="52" t="n">
        <v>10144</v>
      </c>
      <c r="C47" s="52" t="s">
        <v>63</v>
      </c>
      <c r="D47" s="53"/>
      <c r="E47" s="31" t="str">
        <f aca="false">IF(ISERROR(VLOOKUP(D47,check!$A$1:$C$2500,2,FALSE())),"",VLOOKUP(D47,check!$A$1:$C$2500,2,FALSE())*(VLOOKUP(D47,check!$A$1:$C$2500,3,FALSE())-1)*-1)</f>
        <v/>
      </c>
      <c r="F47" s="31" t="n">
        <f aca="false">IF(ISERROR(VLOOKUP(B47,手集金!$B$2:$E$500,4,FALSE())),"",VLOOKUP(B47,手集金!$B$2:$E$500,4,FALSE()))</f>
        <v>4200</v>
      </c>
      <c r="G47" s="54" t="str">
        <f aca="false">IF(ISERROR(VLOOKUP(B47,手集金!$B$2:$F$500,5,FALSE())),"",VLOOKUP(B47,手集金!$B$2:$F$500,5,FALSE()))</f>
        <v>７/４</v>
      </c>
      <c r="H47" s="31" t="str">
        <f aca="false">IF(ISERROR(VLOOKUP(D47,check!$E$1:$G$2500,2,FALSE())),"",VLOOKUP(D47,check!$E$1:$G$2500,2,FALSE())*(VLOOKUP(D47,check!$E$1:$G$2500,3,FALSE())-1)*-1)</f>
        <v/>
      </c>
      <c r="I47" s="31" t="n">
        <f aca="false">IF(ISERROR(VLOOKUP(B47,手集金!$B$2:$G$500,6,FALSE())),"",VLOOKUP(B47,手集金!$B$2:$G$500,6,FALSE()))</f>
        <v>0</v>
      </c>
      <c r="J47" s="54" t="n">
        <f aca="false">IF(ISERROR(VLOOKUP(B47,手集金!$B$2:$H$500,7,FALSE())),"",VLOOKUP(B47,手集金!$B$2:$H$500,7,FALSE()))</f>
        <v>0</v>
      </c>
      <c r="K47" s="31" t="n">
        <f aca="false">SUM(E47:J47)</f>
        <v>4200</v>
      </c>
    </row>
    <row r="48" s="32" customFormat="true" ht="13.5" hidden="false" customHeight="false" outlineLevel="0" collapsed="false">
      <c r="A48" s="24" t="n">
        <v>47</v>
      </c>
      <c r="B48" s="52" t="n">
        <v>10581</v>
      </c>
      <c r="C48" s="52" t="s">
        <v>65</v>
      </c>
      <c r="D48" s="53"/>
      <c r="E48" s="31" t="str">
        <f aca="false">IF(ISERROR(VLOOKUP(D48,check!$A$1:$C$2500,2,FALSE())),"",VLOOKUP(D48,check!$A$1:$C$2500,2,FALSE())*(VLOOKUP(D48,check!$A$1:$C$2500,3,FALSE())-1)*-1)</f>
        <v/>
      </c>
      <c r="F48" s="31" t="n">
        <f aca="false">IF(ISERROR(VLOOKUP(B48,手集金!$B$2:$E$500,4,FALSE())),"",VLOOKUP(B48,手集金!$B$2:$E$500,4,FALSE()))</f>
        <v>0</v>
      </c>
      <c r="G48" s="54" t="n">
        <f aca="false">IF(ISERROR(VLOOKUP(B48,手集金!$B$2:$F$500,5,FALSE())),"",VLOOKUP(B48,手集金!$B$2:$F$500,5,FALSE()))</f>
        <v>0</v>
      </c>
      <c r="H48" s="31" t="str">
        <f aca="false">IF(ISERROR(VLOOKUP(D48,check!$E$1:$G$2500,2,FALSE())),"",VLOOKUP(D48,check!$E$1:$G$2500,2,FALSE())*(VLOOKUP(D48,check!$E$1:$G$2500,3,FALSE())-1)*-1)</f>
        <v/>
      </c>
      <c r="I48" s="31" t="n">
        <f aca="false">IF(ISERROR(VLOOKUP(B48,手集金!$B$2:$G$500,6,FALSE())),"",VLOOKUP(B48,手集金!$B$2:$G$500,6,FALSE()))</f>
        <v>0</v>
      </c>
      <c r="J48" s="54" t="n">
        <f aca="false">IF(ISERROR(VLOOKUP(B48,手集金!$B$2:$H$500,7,FALSE())),"",VLOOKUP(B48,手集金!$B$2:$H$500,7,FALSE()))</f>
        <v>0</v>
      </c>
      <c r="K48" s="31" t="n">
        <f aca="false">SUM(E48:J48)</f>
        <v>0</v>
      </c>
    </row>
    <row r="49" s="32" customFormat="true" ht="13.5" hidden="false" customHeight="false" outlineLevel="0" collapsed="false">
      <c r="A49" s="24" t="n">
        <v>48</v>
      </c>
      <c r="B49" s="52" t="n">
        <v>10583</v>
      </c>
      <c r="C49" s="52" t="s">
        <v>161</v>
      </c>
      <c r="D49" s="53" t="n">
        <v>11067885</v>
      </c>
      <c r="E49" s="31" t="n">
        <f aca="false">IF(ISERROR(VLOOKUP(D49,check!$A$1:$C$2500,2,FALSE())),"",VLOOKUP(D49,check!$A$1:$C$2500,2,FALSE())*(VLOOKUP(D49,check!$A$1:$C$2500,3,FALSE())-1)*-1)</f>
        <v>4200</v>
      </c>
      <c r="F49" s="31" t="str">
        <f aca="false">IF(ISERROR(VLOOKUP(B49,手集金!$B$2:$E$500,4,FALSE())),"",VLOOKUP(B49,手集金!$B$2:$E$500,4,FALSE()))</f>
        <v/>
      </c>
      <c r="G49" s="54" t="str">
        <f aca="false">IF(ISERROR(VLOOKUP(B49,手集金!$B$2:$F$500,5,FALSE())),"",VLOOKUP(B49,手集金!$B$2:$F$500,5,FALSE()))</f>
        <v/>
      </c>
      <c r="H49" s="31" t="str">
        <f aca="false">IF(ISERROR(VLOOKUP(D49,check!$E$1:$G$2500,2,FALSE())),"",VLOOKUP(D49,check!$E$1:$G$2500,2,FALSE())*(VLOOKUP(D49,check!$E$1:$G$2500,3,FALSE())-1)*-1)</f>
        <v/>
      </c>
      <c r="I49" s="31" t="str">
        <f aca="false">IF(ISERROR(VLOOKUP(B49,手集金!$B$2:$G$500,6,FALSE())),"",VLOOKUP(B49,手集金!$B$2:$G$500,6,FALSE()))</f>
        <v/>
      </c>
      <c r="J49" s="54" t="str">
        <f aca="false">IF(ISERROR(VLOOKUP(B49,手集金!$B$2:$H$500,7,FALSE())),"",VLOOKUP(B49,手集金!$B$2:$H$500,7,FALSE()))</f>
        <v/>
      </c>
      <c r="K49" s="31" t="n">
        <f aca="false">SUM(E49:J49)</f>
        <v>4200</v>
      </c>
    </row>
    <row r="50" s="32" customFormat="true" ht="13.5" hidden="false" customHeight="false" outlineLevel="0" collapsed="false">
      <c r="A50" s="24" t="n">
        <v>49</v>
      </c>
      <c r="B50" s="52" t="n">
        <v>10584</v>
      </c>
      <c r="C50" s="52" t="s">
        <v>162</v>
      </c>
      <c r="D50" s="53" t="n">
        <v>19818509</v>
      </c>
      <c r="E50" s="31" t="n">
        <f aca="false">IF(ISERROR(VLOOKUP(D50,check!$A$1:$C$2500,2,FALSE())),"",VLOOKUP(D50,check!$A$1:$C$2500,2,FALSE())*(VLOOKUP(D50,check!$A$1:$C$2500,3,FALSE())-1)*-1)</f>
        <v>4200</v>
      </c>
      <c r="F50" s="31" t="str">
        <f aca="false">IF(ISERROR(VLOOKUP(B50,手集金!$B$2:$E$500,4,FALSE())),"",VLOOKUP(B50,手集金!$B$2:$E$500,4,FALSE()))</f>
        <v/>
      </c>
      <c r="G50" s="54" t="str">
        <f aca="false">IF(ISERROR(VLOOKUP(B50,手集金!$B$2:$F$500,5,FALSE())),"",VLOOKUP(B50,手集金!$B$2:$F$500,5,FALSE()))</f>
        <v/>
      </c>
      <c r="H50" s="31" t="str">
        <f aca="false">IF(ISERROR(VLOOKUP(D50,check!$E$1:$G$2500,2,FALSE())),"",VLOOKUP(D50,check!$E$1:$G$2500,2,FALSE())*(VLOOKUP(D50,check!$E$1:$G$2500,3,FALSE())-1)*-1)</f>
        <v/>
      </c>
      <c r="I50" s="31" t="str">
        <f aca="false">IF(ISERROR(VLOOKUP(B50,手集金!$B$2:$G$500,6,FALSE())),"",VLOOKUP(B50,手集金!$B$2:$G$500,6,FALSE()))</f>
        <v/>
      </c>
      <c r="J50" s="54" t="str">
        <f aca="false">IF(ISERROR(VLOOKUP(B50,手集金!$B$2:$H$500,7,FALSE())),"",VLOOKUP(B50,手集金!$B$2:$H$500,7,FALSE()))</f>
        <v/>
      </c>
      <c r="K50" s="31" t="n">
        <f aca="false">SUM(E50:J50)</f>
        <v>4200</v>
      </c>
    </row>
    <row r="51" s="32" customFormat="true" ht="13.5" hidden="false" customHeight="false" outlineLevel="0" collapsed="false">
      <c r="A51" s="24" t="n">
        <v>50</v>
      </c>
      <c r="B51" s="52" t="n">
        <v>10585</v>
      </c>
      <c r="C51" s="52" t="s">
        <v>163</v>
      </c>
      <c r="D51" s="53" t="n">
        <v>19694183</v>
      </c>
      <c r="E51" s="31" t="n">
        <f aca="false">IF(ISERROR(VLOOKUP(D51,check!$A$1:$C$2500,2,FALSE())),"",VLOOKUP(D51,check!$A$1:$C$2500,2,FALSE())*(VLOOKUP(D51,check!$A$1:$C$2500,3,FALSE())-1)*-1)</f>
        <v>4200</v>
      </c>
      <c r="F51" s="31" t="str">
        <f aca="false">IF(ISERROR(VLOOKUP(B51,手集金!$B$2:$E$500,4,FALSE())),"",VLOOKUP(B51,手集金!$B$2:$E$500,4,FALSE()))</f>
        <v/>
      </c>
      <c r="G51" s="54" t="str">
        <f aca="false">IF(ISERROR(VLOOKUP(B51,手集金!$B$2:$F$500,5,FALSE())),"",VLOOKUP(B51,手集金!$B$2:$F$500,5,FALSE()))</f>
        <v/>
      </c>
      <c r="H51" s="31" t="str">
        <f aca="false">IF(ISERROR(VLOOKUP(D51,check!$E$1:$G$2500,2,FALSE())),"",VLOOKUP(D51,check!$E$1:$G$2500,2,FALSE())*(VLOOKUP(D51,check!$E$1:$G$2500,3,FALSE())-1)*-1)</f>
        <v/>
      </c>
      <c r="I51" s="31" t="str">
        <f aca="false">IF(ISERROR(VLOOKUP(B51,手集金!$B$2:$G$500,6,FALSE())),"",VLOOKUP(B51,手集金!$B$2:$G$500,6,FALSE()))</f>
        <v/>
      </c>
      <c r="J51" s="54" t="str">
        <f aca="false">IF(ISERROR(VLOOKUP(B51,手集金!$B$2:$H$500,7,FALSE())),"",VLOOKUP(B51,手集金!$B$2:$H$500,7,FALSE()))</f>
        <v/>
      </c>
      <c r="K51" s="31" t="n">
        <f aca="false">SUM(E51:J51)</f>
        <v>4200</v>
      </c>
    </row>
    <row r="52" s="32" customFormat="true" ht="13.5" hidden="false" customHeight="false" outlineLevel="0" collapsed="false">
      <c r="A52" s="24" t="n">
        <v>51</v>
      </c>
      <c r="B52" s="52" t="n">
        <v>10586</v>
      </c>
      <c r="C52" s="52" t="s">
        <v>164</v>
      </c>
      <c r="D52" s="53" t="n">
        <v>18688575</v>
      </c>
      <c r="E52" s="31" t="n">
        <f aca="false">IF(ISERROR(VLOOKUP(D52,check!$A$1:$C$2500,2,FALSE())),"",VLOOKUP(D52,check!$A$1:$C$2500,2,FALSE())*(VLOOKUP(D52,check!$A$1:$C$2500,3,FALSE())-1)*-1)</f>
        <v>18000</v>
      </c>
      <c r="F52" s="31" t="str">
        <f aca="false">IF(ISERROR(VLOOKUP(B52,手集金!$B$2:$E$500,4,FALSE())),"",VLOOKUP(B52,手集金!$B$2:$E$500,4,FALSE()))</f>
        <v/>
      </c>
      <c r="G52" s="54" t="str">
        <f aca="false">IF(ISERROR(VLOOKUP(B52,手集金!$B$2:$F$500,5,FALSE())),"",VLOOKUP(B52,手集金!$B$2:$F$500,5,FALSE()))</f>
        <v/>
      </c>
      <c r="H52" s="31" t="str">
        <f aca="false">IF(ISERROR(VLOOKUP(D52,check!$E$1:$G$2500,2,FALSE())),"",VLOOKUP(D52,check!$E$1:$G$2500,2,FALSE())*(VLOOKUP(D52,check!$E$1:$G$2500,3,FALSE())-1)*-1)</f>
        <v/>
      </c>
      <c r="I52" s="31" t="str">
        <f aca="false">IF(ISERROR(VLOOKUP(B52,手集金!$B$2:$G$500,6,FALSE())),"",VLOOKUP(B52,手集金!$B$2:$G$500,6,FALSE()))</f>
        <v/>
      </c>
      <c r="J52" s="54" t="str">
        <f aca="false">IF(ISERROR(VLOOKUP(B52,手集金!$B$2:$H$500,7,FALSE())),"",VLOOKUP(B52,手集金!$B$2:$H$500,7,FALSE()))</f>
        <v/>
      </c>
      <c r="K52" s="31" t="n">
        <f aca="false">SUM(E52:J52)</f>
        <v>18000</v>
      </c>
    </row>
    <row r="53" s="32" customFormat="true" ht="13.5" hidden="false" customHeight="false" outlineLevel="0" collapsed="false">
      <c r="A53" s="24" t="n">
        <v>52</v>
      </c>
      <c r="B53" s="52" t="n">
        <v>10589</v>
      </c>
      <c r="C53" s="52" t="s">
        <v>165</v>
      </c>
      <c r="D53" s="53" t="n">
        <v>12612415</v>
      </c>
      <c r="E53" s="31" t="n">
        <f aca="false">IF(ISERROR(VLOOKUP(D53,check!$A$1:$C$2500,2,FALSE())),"",VLOOKUP(D53,check!$A$1:$C$2500,2,FALSE())*(VLOOKUP(D53,check!$A$1:$C$2500,3,FALSE())-1)*-1)</f>
        <v>9000</v>
      </c>
      <c r="F53" s="31" t="str">
        <f aca="false">IF(ISERROR(VLOOKUP(B53,手集金!$B$2:$E$500,4,FALSE())),"",VLOOKUP(B53,手集金!$B$2:$E$500,4,FALSE()))</f>
        <v/>
      </c>
      <c r="G53" s="54" t="str">
        <f aca="false">IF(ISERROR(VLOOKUP(B53,手集金!$B$2:$F$500,5,FALSE())),"",VLOOKUP(B53,手集金!$B$2:$F$500,5,FALSE()))</f>
        <v/>
      </c>
      <c r="H53" s="31" t="str">
        <f aca="false">IF(ISERROR(VLOOKUP(D53,check!$E$1:$G$2500,2,FALSE())),"",VLOOKUP(D53,check!$E$1:$G$2500,2,FALSE())*(VLOOKUP(D53,check!$E$1:$G$2500,3,FALSE())-1)*-1)</f>
        <v/>
      </c>
      <c r="I53" s="31" t="str">
        <f aca="false">IF(ISERROR(VLOOKUP(B53,手集金!$B$2:$G$500,6,FALSE())),"",VLOOKUP(B53,手集金!$B$2:$G$500,6,FALSE()))</f>
        <v/>
      </c>
      <c r="J53" s="54" t="str">
        <f aca="false">IF(ISERROR(VLOOKUP(B53,手集金!$B$2:$H$500,7,FALSE())),"",VLOOKUP(B53,手集金!$B$2:$H$500,7,FALSE()))</f>
        <v/>
      </c>
      <c r="K53" s="31" t="n">
        <f aca="false">SUM(E53:J53)</f>
        <v>9000</v>
      </c>
    </row>
    <row r="54" s="32" customFormat="true" ht="13.5" hidden="false" customHeight="false" outlineLevel="0" collapsed="false">
      <c r="A54" s="24" t="n">
        <v>53</v>
      </c>
      <c r="B54" s="52" t="n">
        <v>20001</v>
      </c>
      <c r="C54" s="52" t="s">
        <v>166</v>
      </c>
      <c r="D54" s="53" t="n">
        <v>18645892</v>
      </c>
      <c r="E54" s="31" t="n">
        <f aca="false">IF(ISERROR(VLOOKUP(D54,check!$A$1:$C$2500,2,FALSE())),"",VLOOKUP(D54,check!$A$1:$C$2500,2,FALSE())*(VLOOKUP(D54,check!$A$1:$C$2500,3,FALSE())-1)*-1)</f>
        <v>4200</v>
      </c>
      <c r="F54" s="31" t="str">
        <f aca="false">IF(ISERROR(VLOOKUP(B54,手集金!$B$2:$E$500,4,FALSE())),"",VLOOKUP(B54,手集金!$B$2:$E$500,4,FALSE()))</f>
        <v/>
      </c>
      <c r="G54" s="54" t="str">
        <f aca="false">IF(ISERROR(VLOOKUP(B54,手集金!$B$2:$F$500,5,FALSE())),"",VLOOKUP(B54,手集金!$B$2:$F$500,5,FALSE()))</f>
        <v/>
      </c>
      <c r="H54" s="31" t="str">
        <f aca="false">IF(ISERROR(VLOOKUP(D54,check!$E$1:$G$2500,2,FALSE())),"",VLOOKUP(D54,check!$E$1:$G$2500,2,FALSE())*(VLOOKUP(D54,check!$E$1:$G$2500,3,FALSE())-1)*-1)</f>
        <v/>
      </c>
      <c r="I54" s="31" t="str">
        <f aca="false">IF(ISERROR(VLOOKUP(B54,手集金!$B$2:$G$500,6,FALSE())),"",VLOOKUP(B54,手集金!$B$2:$G$500,6,FALSE()))</f>
        <v/>
      </c>
      <c r="J54" s="54" t="str">
        <f aca="false">IF(ISERROR(VLOOKUP(B54,手集金!$B$2:$H$500,7,FALSE())),"",VLOOKUP(B54,手集金!$B$2:$H$500,7,FALSE()))</f>
        <v/>
      </c>
      <c r="K54" s="31" t="n">
        <f aca="false">SUM(E54:J54)</f>
        <v>4200</v>
      </c>
    </row>
    <row r="55" s="32" customFormat="true" ht="13.5" hidden="false" customHeight="false" outlineLevel="0" collapsed="false">
      <c r="A55" s="24" t="n">
        <v>54</v>
      </c>
      <c r="B55" s="52" t="n">
        <v>20003</v>
      </c>
      <c r="C55" s="52" t="s">
        <v>167</v>
      </c>
      <c r="D55" s="53" t="n">
        <v>13423787</v>
      </c>
      <c r="E55" s="31" t="n">
        <f aca="false">IF(ISERROR(VLOOKUP(D55,check!$A$1:$C$2500,2,FALSE())),"",VLOOKUP(D55,check!$A$1:$C$2500,2,FALSE())*(VLOOKUP(D55,check!$A$1:$C$2500,3,FALSE())-1)*-1)</f>
        <v>9000</v>
      </c>
      <c r="F55" s="31" t="str">
        <f aca="false">IF(ISERROR(VLOOKUP(B55,手集金!$B$2:$E$500,4,FALSE())),"",VLOOKUP(B55,手集金!$B$2:$E$500,4,FALSE()))</f>
        <v/>
      </c>
      <c r="G55" s="54" t="str">
        <f aca="false">IF(ISERROR(VLOOKUP(B55,手集金!$B$2:$F$500,5,FALSE())),"",VLOOKUP(B55,手集金!$B$2:$F$500,5,FALSE()))</f>
        <v/>
      </c>
      <c r="H55" s="31" t="str">
        <f aca="false">IF(ISERROR(VLOOKUP(D55,check!$E$1:$G$2500,2,FALSE())),"",VLOOKUP(D55,check!$E$1:$G$2500,2,FALSE())*(VLOOKUP(D55,check!$E$1:$G$2500,3,FALSE())-1)*-1)</f>
        <v/>
      </c>
      <c r="I55" s="31" t="str">
        <f aca="false">IF(ISERROR(VLOOKUP(B55,手集金!$B$2:$G$500,6,FALSE())),"",VLOOKUP(B55,手集金!$B$2:$G$500,6,FALSE()))</f>
        <v/>
      </c>
      <c r="J55" s="54" t="str">
        <f aca="false">IF(ISERROR(VLOOKUP(B55,手集金!$B$2:$H$500,7,FALSE())),"",VLOOKUP(B55,手集金!$B$2:$H$500,7,FALSE()))</f>
        <v/>
      </c>
      <c r="K55" s="31" t="n">
        <f aca="false">SUM(E55:J55)</f>
        <v>9000</v>
      </c>
    </row>
    <row r="56" s="32" customFormat="true" ht="13.5" hidden="false" customHeight="false" outlineLevel="0" collapsed="false">
      <c r="A56" s="24" t="n">
        <v>55</v>
      </c>
      <c r="B56" s="52" t="n">
        <v>20007</v>
      </c>
      <c r="C56" s="52" t="s">
        <v>168</v>
      </c>
      <c r="D56" s="53" t="n">
        <v>17129580</v>
      </c>
      <c r="E56" s="31" t="n">
        <f aca="false">IF(ISERROR(VLOOKUP(D56,check!$A$1:$C$2500,2,FALSE())),"",VLOOKUP(D56,check!$A$1:$C$2500,2,FALSE())*(VLOOKUP(D56,check!$A$1:$C$2500,3,FALSE())-1)*-1)</f>
        <v>4200</v>
      </c>
      <c r="F56" s="31" t="str">
        <f aca="false">IF(ISERROR(VLOOKUP(B56,手集金!$B$2:$E$500,4,FALSE())),"",VLOOKUP(B56,手集金!$B$2:$E$500,4,FALSE()))</f>
        <v/>
      </c>
      <c r="G56" s="54" t="str">
        <f aca="false">IF(ISERROR(VLOOKUP(B56,手集金!$B$2:$F$500,5,FALSE())),"",VLOOKUP(B56,手集金!$B$2:$F$500,5,FALSE()))</f>
        <v/>
      </c>
      <c r="H56" s="31" t="str">
        <f aca="false">IF(ISERROR(VLOOKUP(D56,check!$E$1:$G$2500,2,FALSE())),"",VLOOKUP(D56,check!$E$1:$G$2500,2,FALSE())*(VLOOKUP(D56,check!$E$1:$G$2500,3,FALSE())-1)*-1)</f>
        <v/>
      </c>
      <c r="I56" s="31" t="str">
        <f aca="false">IF(ISERROR(VLOOKUP(B56,手集金!$B$2:$G$500,6,FALSE())),"",VLOOKUP(B56,手集金!$B$2:$G$500,6,FALSE()))</f>
        <v/>
      </c>
      <c r="J56" s="54" t="str">
        <f aca="false">IF(ISERROR(VLOOKUP(B56,手集金!$B$2:$H$500,7,FALSE())),"",VLOOKUP(B56,手集金!$B$2:$H$500,7,FALSE()))</f>
        <v/>
      </c>
      <c r="K56" s="31" t="n">
        <f aca="false">SUM(E56:J56)</f>
        <v>4200</v>
      </c>
    </row>
    <row r="57" s="32" customFormat="true" ht="13.5" hidden="false" customHeight="false" outlineLevel="0" collapsed="false">
      <c r="A57" s="24" t="n">
        <v>56</v>
      </c>
      <c r="B57" s="52" t="n">
        <v>20008</v>
      </c>
      <c r="C57" s="52" t="s">
        <v>169</v>
      </c>
      <c r="D57" s="53" t="n">
        <v>11718537</v>
      </c>
      <c r="E57" s="31" t="n">
        <f aca="false">IF(ISERROR(VLOOKUP(D57,check!$A$1:$C$2500,2,FALSE())),"",VLOOKUP(D57,check!$A$1:$C$2500,2,FALSE())*(VLOOKUP(D57,check!$A$1:$C$2500,3,FALSE())-1)*-1)</f>
        <v>4200</v>
      </c>
      <c r="F57" s="31" t="str">
        <f aca="false">IF(ISERROR(VLOOKUP(B57,手集金!$B$2:$E$500,4,FALSE())),"",VLOOKUP(B57,手集金!$B$2:$E$500,4,FALSE()))</f>
        <v/>
      </c>
      <c r="G57" s="54" t="str">
        <f aca="false">IF(ISERROR(VLOOKUP(B57,手集金!$B$2:$F$500,5,FALSE())),"",VLOOKUP(B57,手集金!$B$2:$F$500,5,FALSE()))</f>
        <v/>
      </c>
      <c r="H57" s="31" t="str">
        <f aca="false">IF(ISERROR(VLOOKUP(D57,check!$E$1:$G$2500,2,FALSE())),"",VLOOKUP(D57,check!$E$1:$G$2500,2,FALSE())*(VLOOKUP(D57,check!$E$1:$G$2500,3,FALSE())-1)*-1)</f>
        <v/>
      </c>
      <c r="I57" s="31" t="str">
        <f aca="false">IF(ISERROR(VLOOKUP(B57,手集金!$B$2:$G$500,6,FALSE())),"",VLOOKUP(B57,手集金!$B$2:$G$500,6,FALSE()))</f>
        <v/>
      </c>
      <c r="J57" s="54" t="str">
        <f aca="false">IF(ISERROR(VLOOKUP(B57,手集金!$B$2:$H$500,7,FALSE())),"",VLOOKUP(B57,手集金!$B$2:$H$500,7,FALSE()))</f>
        <v/>
      </c>
      <c r="K57" s="31" t="n">
        <f aca="false">SUM(E57:J57)</f>
        <v>4200</v>
      </c>
    </row>
    <row r="58" s="32" customFormat="true" ht="13.5" hidden="false" customHeight="false" outlineLevel="0" collapsed="false">
      <c r="A58" s="24" t="n">
        <v>57</v>
      </c>
      <c r="B58" s="52" t="n">
        <v>20009</v>
      </c>
      <c r="C58" s="52" t="s">
        <v>170</v>
      </c>
      <c r="D58" s="53" t="n">
        <v>19865162</v>
      </c>
      <c r="E58" s="31" t="n">
        <f aca="false">IF(ISERROR(VLOOKUP(D58,check!$A$1:$C$2500,2,FALSE())),"",VLOOKUP(D58,check!$A$1:$C$2500,2,FALSE())*(VLOOKUP(D58,check!$A$1:$C$2500,3,FALSE())-1)*-1)</f>
        <v>4200</v>
      </c>
      <c r="F58" s="31" t="str">
        <f aca="false">IF(ISERROR(VLOOKUP(B58,手集金!$B$2:$E$500,4,FALSE())),"",VLOOKUP(B58,手集金!$B$2:$E$500,4,FALSE()))</f>
        <v/>
      </c>
      <c r="G58" s="54" t="str">
        <f aca="false">IF(ISERROR(VLOOKUP(B58,手集金!$B$2:$F$500,5,FALSE())),"",VLOOKUP(B58,手集金!$B$2:$F$500,5,FALSE()))</f>
        <v/>
      </c>
      <c r="H58" s="31" t="str">
        <f aca="false">IF(ISERROR(VLOOKUP(D58,check!$E$1:$G$2500,2,FALSE())),"",VLOOKUP(D58,check!$E$1:$G$2500,2,FALSE())*(VLOOKUP(D58,check!$E$1:$G$2500,3,FALSE())-1)*-1)</f>
        <v/>
      </c>
      <c r="I58" s="31" t="str">
        <f aca="false">IF(ISERROR(VLOOKUP(B58,手集金!$B$2:$G$500,6,FALSE())),"",VLOOKUP(B58,手集金!$B$2:$G$500,6,FALSE()))</f>
        <v/>
      </c>
      <c r="J58" s="54" t="str">
        <f aca="false">IF(ISERROR(VLOOKUP(B58,手集金!$B$2:$H$500,7,FALSE())),"",VLOOKUP(B58,手集金!$B$2:$H$500,7,FALSE()))</f>
        <v/>
      </c>
      <c r="K58" s="31" t="n">
        <f aca="false">SUM(E58:J58)</f>
        <v>4200</v>
      </c>
    </row>
    <row r="59" s="32" customFormat="true" ht="13.5" hidden="false" customHeight="false" outlineLevel="0" collapsed="false">
      <c r="A59" s="24" t="n">
        <v>58</v>
      </c>
      <c r="B59" s="52" t="n">
        <v>20012</v>
      </c>
      <c r="C59" s="52" t="s">
        <v>171</v>
      </c>
      <c r="D59" s="53" t="n">
        <v>17870010</v>
      </c>
      <c r="E59" s="31" t="n">
        <f aca="false">IF(ISERROR(VLOOKUP(D59,check!$A$1:$C$2500,2,FALSE())),"",VLOOKUP(D59,check!$A$1:$C$2500,2,FALSE())*(VLOOKUP(D59,check!$A$1:$C$2500,3,FALSE())-1)*-1)</f>
        <v>4200</v>
      </c>
      <c r="F59" s="31" t="str">
        <f aca="false">IF(ISERROR(VLOOKUP(B59,手集金!$B$2:$E$500,4,FALSE())),"",VLOOKUP(B59,手集金!$B$2:$E$500,4,FALSE()))</f>
        <v/>
      </c>
      <c r="G59" s="54" t="str">
        <f aca="false">IF(ISERROR(VLOOKUP(B59,手集金!$B$2:$F$500,5,FALSE())),"",VLOOKUP(B59,手集金!$B$2:$F$500,5,FALSE()))</f>
        <v/>
      </c>
      <c r="H59" s="31" t="str">
        <f aca="false">IF(ISERROR(VLOOKUP(D59,check!$E$1:$G$2500,2,FALSE())),"",VLOOKUP(D59,check!$E$1:$G$2500,2,FALSE())*(VLOOKUP(D59,check!$E$1:$G$2500,3,FALSE())-1)*-1)</f>
        <v/>
      </c>
      <c r="I59" s="31" t="str">
        <f aca="false">IF(ISERROR(VLOOKUP(B59,手集金!$B$2:$G$500,6,FALSE())),"",VLOOKUP(B59,手集金!$B$2:$G$500,6,FALSE()))</f>
        <v/>
      </c>
      <c r="J59" s="54" t="str">
        <f aca="false">IF(ISERROR(VLOOKUP(B59,手集金!$B$2:$H$500,7,FALSE())),"",VLOOKUP(B59,手集金!$B$2:$H$500,7,FALSE()))</f>
        <v/>
      </c>
      <c r="K59" s="31" t="n">
        <f aca="false">SUM(E59:J59)</f>
        <v>4200</v>
      </c>
    </row>
    <row r="60" s="32" customFormat="true" ht="13.5" hidden="false" customHeight="false" outlineLevel="0" collapsed="false">
      <c r="A60" s="24" t="n">
        <v>59</v>
      </c>
      <c r="B60" s="52" t="n">
        <v>20014</v>
      </c>
      <c r="C60" s="52" t="s">
        <v>172</v>
      </c>
      <c r="D60" s="53" t="n">
        <v>13482681</v>
      </c>
      <c r="E60" s="31" t="n">
        <f aca="false">IF(ISERROR(VLOOKUP(D60,check!$A$1:$C$2500,2,FALSE())),"",VLOOKUP(D60,check!$A$1:$C$2500,2,FALSE())*(VLOOKUP(D60,check!$A$1:$C$2500,3,FALSE())-1)*-1)</f>
        <v>4200</v>
      </c>
      <c r="F60" s="31" t="str">
        <f aca="false">IF(ISERROR(VLOOKUP(B60,手集金!$B$2:$E$500,4,FALSE())),"",VLOOKUP(B60,手集金!$B$2:$E$500,4,FALSE()))</f>
        <v/>
      </c>
      <c r="G60" s="54" t="str">
        <f aca="false">IF(ISERROR(VLOOKUP(B60,手集金!$B$2:$F$500,5,FALSE())),"",VLOOKUP(B60,手集金!$B$2:$F$500,5,FALSE()))</f>
        <v/>
      </c>
      <c r="H60" s="31" t="str">
        <f aca="false">IF(ISERROR(VLOOKUP(D60,check!$E$1:$G$2500,2,FALSE())),"",VLOOKUP(D60,check!$E$1:$G$2500,2,FALSE())*(VLOOKUP(D60,check!$E$1:$G$2500,3,FALSE())-1)*-1)</f>
        <v/>
      </c>
      <c r="I60" s="31" t="str">
        <f aca="false">IF(ISERROR(VLOOKUP(B60,手集金!$B$2:$G$500,6,FALSE())),"",VLOOKUP(B60,手集金!$B$2:$G$500,6,FALSE()))</f>
        <v/>
      </c>
      <c r="J60" s="54" t="str">
        <f aca="false">IF(ISERROR(VLOOKUP(B60,手集金!$B$2:$H$500,7,FALSE())),"",VLOOKUP(B60,手集金!$B$2:$H$500,7,FALSE()))</f>
        <v/>
      </c>
      <c r="K60" s="31" t="n">
        <f aca="false">SUM(E60:J60)</f>
        <v>4200</v>
      </c>
    </row>
    <row r="61" s="32" customFormat="true" ht="13.5" hidden="false" customHeight="false" outlineLevel="0" collapsed="false">
      <c r="A61" s="24" t="n">
        <v>60</v>
      </c>
      <c r="B61" s="52" t="n">
        <v>20015</v>
      </c>
      <c r="C61" s="52" t="s">
        <v>173</v>
      </c>
      <c r="D61" s="53" t="n">
        <v>15532448</v>
      </c>
      <c r="E61" s="31" t="n">
        <f aca="false">IF(ISERROR(VLOOKUP(D61,check!$A$1:$C$2500,2,FALSE())),"",VLOOKUP(D61,check!$A$1:$C$2500,2,FALSE())*(VLOOKUP(D61,check!$A$1:$C$2500,3,FALSE())-1)*-1)</f>
        <v>9000</v>
      </c>
      <c r="F61" s="31" t="str">
        <f aca="false">IF(ISERROR(VLOOKUP(B61,手集金!$B$2:$E$500,4,FALSE())),"",VLOOKUP(B61,手集金!$B$2:$E$500,4,FALSE()))</f>
        <v/>
      </c>
      <c r="G61" s="54" t="str">
        <f aca="false">IF(ISERROR(VLOOKUP(B61,手集金!$B$2:$F$500,5,FALSE())),"",VLOOKUP(B61,手集金!$B$2:$F$500,5,FALSE()))</f>
        <v/>
      </c>
      <c r="H61" s="31" t="str">
        <f aca="false">IF(ISERROR(VLOOKUP(D61,check!$E$1:$G$2500,2,FALSE())),"",VLOOKUP(D61,check!$E$1:$G$2500,2,FALSE())*(VLOOKUP(D61,check!$E$1:$G$2500,3,FALSE())-1)*-1)</f>
        <v/>
      </c>
      <c r="I61" s="31" t="str">
        <f aca="false">IF(ISERROR(VLOOKUP(B61,手集金!$B$2:$G$500,6,FALSE())),"",VLOOKUP(B61,手集金!$B$2:$G$500,6,FALSE()))</f>
        <v/>
      </c>
      <c r="J61" s="54" t="str">
        <f aca="false">IF(ISERROR(VLOOKUP(B61,手集金!$B$2:$H$500,7,FALSE())),"",VLOOKUP(B61,手集金!$B$2:$H$500,7,FALSE()))</f>
        <v/>
      </c>
      <c r="K61" s="31" t="n">
        <f aca="false">SUM(E61:J61)</f>
        <v>9000</v>
      </c>
    </row>
    <row r="62" s="32" customFormat="true" ht="13.5" hidden="false" customHeight="false" outlineLevel="0" collapsed="false">
      <c r="A62" s="24" t="n">
        <v>61</v>
      </c>
      <c r="B62" s="52" t="n">
        <v>20017</v>
      </c>
      <c r="C62" s="52" t="s">
        <v>174</v>
      </c>
      <c r="D62" s="53" t="n">
        <v>16285557</v>
      </c>
      <c r="E62" s="31" t="n">
        <f aca="false">IF(ISERROR(VLOOKUP(D62,check!$A$1:$C$2500,2,FALSE())),"",VLOOKUP(D62,check!$A$1:$C$2500,2,FALSE())*(VLOOKUP(D62,check!$A$1:$C$2500,3,FALSE())-1)*-1)</f>
        <v>9000</v>
      </c>
      <c r="F62" s="31" t="str">
        <f aca="false">IF(ISERROR(VLOOKUP(B62,手集金!$B$2:$E$500,4,FALSE())),"",VLOOKUP(B62,手集金!$B$2:$E$500,4,FALSE()))</f>
        <v/>
      </c>
      <c r="G62" s="54" t="str">
        <f aca="false">IF(ISERROR(VLOOKUP(B62,手集金!$B$2:$F$500,5,FALSE())),"",VLOOKUP(B62,手集金!$B$2:$F$500,5,FALSE()))</f>
        <v/>
      </c>
      <c r="H62" s="31" t="str">
        <f aca="false">IF(ISERROR(VLOOKUP(D62,check!$E$1:$G$2500,2,FALSE())),"",VLOOKUP(D62,check!$E$1:$G$2500,2,FALSE())*(VLOOKUP(D62,check!$E$1:$G$2500,3,FALSE())-1)*-1)</f>
        <v/>
      </c>
      <c r="I62" s="31" t="str">
        <f aca="false">IF(ISERROR(VLOOKUP(B62,手集金!$B$2:$G$500,6,FALSE())),"",VLOOKUP(B62,手集金!$B$2:$G$500,6,FALSE()))</f>
        <v/>
      </c>
      <c r="J62" s="54" t="str">
        <f aca="false">IF(ISERROR(VLOOKUP(B62,手集金!$B$2:$H$500,7,FALSE())),"",VLOOKUP(B62,手集金!$B$2:$H$500,7,FALSE()))</f>
        <v/>
      </c>
      <c r="K62" s="31" t="n">
        <f aca="false">SUM(E62:J62)</f>
        <v>9000</v>
      </c>
    </row>
    <row r="63" s="32" customFormat="true" ht="13.5" hidden="false" customHeight="false" outlineLevel="0" collapsed="false">
      <c r="A63" s="24" t="n">
        <v>62</v>
      </c>
      <c r="B63" s="52" t="n">
        <v>20019</v>
      </c>
      <c r="C63" s="52" t="s">
        <v>105</v>
      </c>
      <c r="D63" s="53" t="n">
        <v>12573284</v>
      </c>
      <c r="E63" s="31" t="n">
        <f aca="false">IF(ISERROR(VLOOKUP(D63,check!$A$1:$C$2500,2,FALSE())),"",VLOOKUP(D63,check!$A$1:$C$2500,2,FALSE())*(VLOOKUP(D63,check!$A$1:$C$2500,3,FALSE())-1)*-1)</f>
        <v>0</v>
      </c>
      <c r="F63" s="31" t="n">
        <f aca="false">IF(ISERROR(VLOOKUP(B63,手集金!$B$2:$E$500,4,FALSE())),"",VLOOKUP(B63,手集金!$B$2:$E$500,4,FALSE()))</f>
        <v>4200</v>
      </c>
      <c r="G63" s="54" t="str">
        <f aca="false">IF(ISERROR(VLOOKUP(B63,手集金!$B$2:$F$500,5,FALSE())),"",VLOOKUP(B63,手集金!$B$2:$F$500,5,FALSE()))</f>
        <v>８/８</v>
      </c>
      <c r="H63" s="31" t="str">
        <f aca="false">IF(ISERROR(VLOOKUP(D63,check!$E$1:$G$2500,2,FALSE())),"",VLOOKUP(D63,check!$E$1:$G$2500,2,FALSE())*(VLOOKUP(D63,check!$E$1:$G$2500,3,FALSE())-1)*-1)</f>
        <v/>
      </c>
      <c r="I63" s="31" t="n">
        <f aca="false">IF(ISERROR(VLOOKUP(B63,手集金!$B$2:$G$500,6,FALSE())),"",VLOOKUP(B63,手集金!$B$2:$G$500,6,FALSE()))</f>
        <v>0</v>
      </c>
      <c r="J63" s="54" t="n">
        <f aca="false">IF(ISERROR(VLOOKUP(B63,手集金!$B$2:$H$500,7,FALSE())),"",VLOOKUP(B63,手集金!$B$2:$H$500,7,FALSE()))</f>
        <v>0</v>
      </c>
      <c r="K63" s="31" t="n">
        <f aca="false">SUM(E63:J63)</f>
        <v>4200</v>
      </c>
    </row>
    <row r="64" s="32" customFormat="true" ht="13.5" hidden="false" customHeight="false" outlineLevel="0" collapsed="false">
      <c r="A64" s="24" t="n">
        <v>63</v>
      </c>
      <c r="B64" s="52" t="n">
        <v>20020</v>
      </c>
      <c r="C64" s="52" t="s">
        <v>175</v>
      </c>
      <c r="D64" s="53" t="n">
        <v>14335871</v>
      </c>
      <c r="E64" s="31" t="n">
        <f aca="false">IF(ISERROR(VLOOKUP(D64,check!$A$1:$C$2500,2,FALSE())),"",VLOOKUP(D64,check!$A$1:$C$2500,2,FALSE())*(VLOOKUP(D64,check!$A$1:$C$2500,3,FALSE())-1)*-1)</f>
        <v>4200</v>
      </c>
      <c r="F64" s="31" t="str">
        <f aca="false">IF(ISERROR(VLOOKUP(B64,手集金!$B$2:$E$500,4,FALSE())),"",VLOOKUP(B64,手集金!$B$2:$E$500,4,FALSE()))</f>
        <v/>
      </c>
      <c r="G64" s="54" t="str">
        <f aca="false">IF(ISERROR(VLOOKUP(B64,手集金!$B$2:$F$500,5,FALSE())),"",VLOOKUP(B64,手集金!$B$2:$F$500,5,FALSE()))</f>
        <v/>
      </c>
      <c r="H64" s="31" t="str">
        <f aca="false">IF(ISERROR(VLOOKUP(D64,check!$E$1:$G$2500,2,FALSE())),"",VLOOKUP(D64,check!$E$1:$G$2500,2,FALSE())*(VLOOKUP(D64,check!$E$1:$G$2500,3,FALSE())-1)*-1)</f>
        <v/>
      </c>
      <c r="I64" s="31" t="str">
        <f aca="false">IF(ISERROR(VLOOKUP(B64,手集金!$B$2:$G$500,6,FALSE())),"",VLOOKUP(B64,手集金!$B$2:$G$500,6,FALSE()))</f>
        <v/>
      </c>
      <c r="J64" s="54" t="str">
        <f aca="false">IF(ISERROR(VLOOKUP(B64,手集金!$B$2:$H$500,7,FALSE())),"",VLOOKUP(B64,手集金!$B$2:$H$500,7,FALSE()))</f>
        <v/>
      </c>
      <c r="K64" s="31" t="n">
        <f aca="false">SUM(E64:J64)</f>
        <v>4200</v>
      </c>
    </row>
    <row r="65" s="32" customFormat="true" ht="13.5" hidden="false" customHeight="false" outlineLevel="0" collapsed="false">
      <c r="A65" s="24" t="n">
        <v>64</v>
      </c>
      <c r="B65" s="52" t="n">
        <v>20024</v>
      </c>
      <c r="C65" s="52" t="s">
        <v>176</v>
      </c>
      <c r="D65" s="53" t="n">
        <v>14706970</v>
      </c>
      <c r="E65" s="31" t="n">
        <f aca="false">IF(ISERROR(VLOOKUP(D65,check!$A$1:$C$2500,2,FALSE())),"",VLOOKUP(D65,check!$A$1:$C$2500,2,FALSE())*(VLOOKUP(D65,check!$A$1:$C$2500,3,FALSE())-1)*-1)</f>
        <v>4200</v>
      </c>
      <c r="F65" s="31" t="str">
        <f aca="false">IF(ISERROR(VLOOKUP(B65,手集金!$B$2:$E$500,4,FALSE())),"",VLOOKUP(B65,手集金!$B$2:$E$500,4,FALSE()))</f>
        <v/>
      </c>
      <c r="G65" s="54" t="str">
        <f aca="false">IF(ISERROR(VLOOKUP(B65,手集金!$B$2:$F$500,5,FALSE())),"",VLOOKUP(B65,手集金!$B$2:$F$500,5,FALSE()))</f>
        <v/>
      </c>
      <c r="H65" s="31" t="str">
        <f aca="false">IF(ISERROR(VLOOKUP(D65,check!$E$1:$G$2500,2,FALSE())),"",VLOOKUP(D65,check!$E$1:$G$2500,2,FALSE())*(VLOOKUP(D65,check!$E$1:$G$2500,3,FALSE())-1)*-1)</f>
        <v/>
      </c>
      <c r="I65" s="31" t="str">
        <f aca="false">IF(ISERROR(VLOOKUP(B65,手集金!$B$2:$G$500,6,FALSE())),"",VLOOKUP(B65,手集金!$B$2:$G$500,6,FALSE()))</f>
        <v/>
      </c>
      <c r="J65" s="54" t="str">
        <f aca="false">IF(ISERROR(VLOOKUP(B65,手集金!$B$2:$H$500,7,FALSE())),"",VLOOKUP(B65,手集金!$B$2:$H$500,7,FALSE()))</f>
        <v/>
      </c>
      <c r="K65" s="31" t="n">
        <f aca="false">SUM(E65:J65)</f>
        <v>4200</v>
      </c>
    </row>
    <row r="66" s="32" customFormat="true" ht="13.5" hidden="false" customHeight="false" outlineLevel="0" collapsed="false">
      <c r="A66" s="24" t="n">
        <v>65</v>
      </c>
      <c r="B66" s="52" t="n">
        <v>20025</v>
      </c>
      <c r="C66" s="52" t="s">
        <v>177</v>
      </c>
      <c r="D66" s="53" t="n">
        <v>19268042</v>
      </c>
      <c r="E66" s="31" t="n">
        <f aca="false">IF(ISERROR(VLOOKUP(D66,check!$A$1:$C$2500,2,FALSE())),"",VLOOKUP(D66,check!$A$1:$C$2500,2,FALSE())*(VLOOKUP(D66,check!$A$1:$C$2500,3,FALSE())-1)*-1)</f>
        <v>4200</v>
      </c>
      <c r="F66" s="31" t="str">
        <f aca="false">IF(ISERROR(VLOOKUP(B66,手集金!$B$2:$E$500,4,FALSE())),"",VLOOKUP(B66,手集金!$B$2:$E$500,4,FALSE()))</f>
        <v/>
      </c>
      <c r="G66" s="54" t="str">
        <f aca="false">IF(ISERROR(VLOOKUP(B66,手集金!$B$2:$F$500,5,FALSE())),"",VLOOKUP(B66,手集金!$B$2:$F$500,5,FALSE()))</f>
        <v/>
      </c>
      <c r="H66" s="31" t="str">
        <f aca="false">IF(ISERROR(VLOOKUP(D66,check!$E$1:$G$2500,2,FALSE())),"",VLOOKUP(D66,check!$E$1:$G$2500,2,FALSE())*(VLOOKUP(D66,check!$E$1:$G$2500,3,FALSE())-1)*-1)</f>
        <v/>
      </c>
      <c r="I66" s="31" t="str">
        <f aca="false">IF(ISERROR(VLOOKUP(B66,手集金!$B$2:$G$500,6,FALSE())),"",VLOOKUP(B66,手集金!$B$2:$G$500,6,FALSE()))</f>
        <v/>
      </c>
      <c r="J66" s="54" t="str">
        <f aca="false">IF(ISERROR(VLOOKUP(B66,手集金!$B$2:$H$500,7,FALSE())),"",VLOOKUP(B66,手集金!$B$2:$H$500,7,FALSE()))</f>
        <v/>
      </c>
      <c r="K66" s="31" t="n">
        <f aca="false">SUM(E66:J66)</f>
        <v>4200</v>
      </c>
    </row>
    <row r="67" s="32" customFormat="true" ht="13.5" hidden="false" customHeight="false" outlineLevel="0" collapsed="false">
      <c r="A67" s="24" t="n">
        <v>66</v>
      </c>
      <c r="B67" s="52" t="n">
        <v>20032</v>
      </c>
      <c r="C67" s="52" t="s">
        <v>178</v>
      </c>
      <c r="D67" s="53" t="n">
        <v>13556704</v>
      </c>
      <c r="E67" s="31" t="n">
        <f aca="false">IF(ISERROR(VLOOKUP(D67,check!$A$1:$C$2500,2,FALSE())),"",VLOOKUP(D67,check!$A$1:$C$2500,2,FALSE())*(VLOOKUP(D67,check!$A$1:$C$2500,3,FALSE())-1)*-1)</f>
        <v>4200</v>
      </c>
      <c r="F67" s="31" t="str">
        <f aca="false">IF(ISERROR(VLOOKUP(B67,手集金!$B$2:$E$500,4,FALSE())),"",VLOOKUP(B67,手集金!$B$2:$E$500,4,FALSE()))</f>
        <v/>
      </c>
      <c r="G67" s="54" t="str">
        <f aca="false">IF(ISERROR(VLOOKUP(B67,手集金!$B$2:$F$500,5,FALSE())),"",VLOOKUP(B67,手集金!$B$2:$F$500,5,FALSE()))</f>
        <v/>
      </c>
      <c r="H67" s="31" t="str">
        <f aca="false">IF(ISERROR(VLOOKUP(D67,check!$E$1:$G$2500,2,FALSE())),"",VLOOKUP(D67,check!$E$1:$G$2500,2,FALSE())*(VLOOKUP(D67,check!$E$1:$G$2500,3,FALSE())-1)*-1)</f>
        <v/>
      </c>
      <c r="I67" s="31" t="str">
        <f aca="false">IF(ISERROR(VLOOKUP(B67,手集金!$B$2:$G$500,6,FALSE())),"",VLOOKUP(B67,手集金!$B$2:$G$500,6,FALSE()))</f>
        <v/>
      </c>
      <c r="J67" s="54" t="str">
        <f aca="false">IF(ISERROR(VLOOKUP(B67,手集金!$B$2:$H$500,7,FALSE())),"",VLOOKUP(B67,手集金!$B$2:$H$500,7,FALSE()))</f>
        <v/>
      </c>
      <c r="K67" s="31" t="n">
        <f aca="false">SUM(E67:J67)</f>
        <v>4200</v>
      </c>
    </row>
    <row r="68" s="32" customFormat="true" ht="13.5" hidden="false" customHeight="false" outlineLevel="0" collapsed="false">
      <c r="A68" s="24" t="n">
        <v>67</v>
      </c>
      <c r="B68" s="52" t="n">
        <v>20033</v>
      </c>
      <c r="C68" s="52" t="s">
        <v>179</v>
      </c>
      <c r="D68" s="53" t="n">
        <v>12511002</v>
      </c>
      <c r="E68" s="31" t="n">
        <f aca="false">IF(ISERROR(VLOOKUP(D68,check!$A$1:$C$2500,2,FALSE())),"",VLOOKUP(D68,check!$A$1:$C$2500,2,FALSE())*(VLOOKUP(D68,check!$A$1:$C$2500,3,FALSE())-1)*-1)</f>
        <v>4200</v>
      </c>
      <c r="F68" s="31" t="str">
        <f aca="false">IF(ISERROR(VLOOKUP(B68,手集金!$B$2:$E$500,4,FALSE())),"",VLOOKUP(B68,手集金!$B$2:$E$500,4,FALSE()))</f>
        <v/>
      </c>
      <c r="G68" s="54" t="str">
        <f aca="false">IF(ISERROR(VLOOKUP(B68,手集金!$B$2:$F$500,5,FALSE())),"",VLOOKUP(B68,手集金!$B$2:$F$500,5,FALSE()))</f>
        <v/>
      </c>
      <c r="H68" s="31" t="str">
        <f aca="false">IF(ISERROR(VLOOKUP(D68,check!$E$1:$G$2500,2,FALSE())),"",VLOOKUP(D68,check!$E$1:$G$2500,2,FALSE())*(VLOOKUP(D68,check!$E$1:$G$2500,3,FALSE())-1)*-1)</f>
        <v/>
      </c>
      <c r="I68" s="31" t="str">
        <f aca="false">IF(ISERROR(VLOOKUP(B68,手集金!$B$2:$G$500,6,FALSE())),"",VLOOKUP(B68,手集金!$B$2:$G$500,6,FALSE()))</f>
        <v/>
      </c>
      <c r="J68" s="54" t="str">
        <f aca="false">IF(ISERROR(VLOOKUP(B68,手集金!$B$2:$H$500,7,FALSE())),"",VLOOKUP(B68,手集金!$B$2:$H$500,7,FALSE()))</f>
        <v/>
      </c>
      <c r="K68" s="31" t="n">
        <f aca="false">SUM(E68:J68)</f>
        <v>4200</v>
      </c>
    </row>
    <row r="69" s="32" customFormat="true" ht="13.5" hidden="false" customHeight="false" outlineLevel="0" collapsed="false">
      <c r="A69" s="24" t="n">
        <v>68</v>
      </c>
      <c r="B69" s="52" t="n">
        <v>20037</v>
      </c>
      <c r="C69" s="52" t="s">
        <v>106</v>
      </c>
      <c r="D69" s="53" t="n">
        <v>12670489</v>
      </c>
      <c r="E69" s="31" t="n">
        <f aca="false">IF(ISERROR(VLOOKUP(D69,check!$A$1:$C$2500,2,FALSE())),"",VLOOKUP(D69,check!$A$1:$C$2500,2,FALSE())*(VLOOKUP(D69,check!$A$1:$C$2500,3,FALSE())-1)*-1)</f>
        <v>-0</v>
      </c>
      <c r="F69" s="31" t="n">
        <f aca="false">IF(ISERROR(VLOOKUP(B69,手集金!$B$2:$E$500,4,FALSE())),"",VLOOKUP(B69,手集金!$B$2:$E$500,4,FALSE()))</f>
        <v>4200</v>
      </c>
      <c r="G69" s="54" t="str">
        <f aca="false">IF(ISERROR(VLOOKUP(B69,手集金!$B$2:$F$500,5,FALSE())),"",VLOOKUP(B69,手集金!$B$2:$F$500,5,FALSE()))</f>
        <v>８/９</v>
      </c>
      <c r="H69" s="31" t="str">
        <f aca="false">IF(ISERROR(VLOOKUP(D69,check!$E$1:$G$2500,2,FALSE())),"",VLOOKUP(D69,check!$E$1:$G$2500,2,FALSE())*(VLOOKUP(D69,check!$E$1:$G$2500,3,FALSE())-1)*-1)</f>
        <v/>
      </c>
      <c r="I69" s="31" t="n">
        <f aca="false">IF(ISERROR(VLOOKUP(B69,手集金!$B$2:$G$500,6,FALSE())),"",VLOOKUP(B69,手集金!$B$2:$G$500,6,FALSE()))</f>
        <v>0</v>
      </c>
      <c r="J69" s="54" t="n">
        <f aca="false">IF(ISERROR(VLOOKUP(B69,手集金!$B$2:$H$500,7,FALSE())),"",VLOOKUP(B69,手集金!$B$2:$H$500,7,FALSE()))</f>
        <v>0</v>
      </c>
      <c r="K69" s="31" t="n">
        <f aca="false">SUM(E69:J69)</f>
        <v>4200</v>
      </c>
    </row>
    <row r="70" s="32" customFormat="true" ht="12.75" hidden="false" customHeight="true" outlineLevel="0" collapsed="false">
      <c r="A70" s="24" t="n">
        <v>69</v>
      </c>
      <c r="B70" s="52" t="n">
        <v>20038</v>
      </c>
      <c r="C70" s="52" t="s">
        <v>180</v>
      </c>
      <c r="D70" s="53" t="n">
        <v>18994785</v>
      </c>
      <c r="E70" s="31" t="n">
        <f aca="false">IF(ISERROR(VLOOKUP(D70,check!$A$1:$C$2500,2,FALSE())),"",VLOOKUP(D70,check!$A$1:$C$2500,2,FALSE())*(VLOOKUP(D70,check!$A$1:$C$2500,3,FALSE())-1)*-1)</f>
        <v>8400</v>
      </c>
      <c r="F70" s="31" t="str">
        <f aca="false">IF(ISERROR(VLOOKUP(B70,手集金!$B$2:$E$500,4,FALSE())),"",VLOOKUP(B70,手集金!$B$2:$E$500,4,FALSE()))</f>
        <v/>
      </c>
      <c r="G70" s="54" t="str">
        <f aca="false">IF(ISERROR(VLOOKUP(B70,手集金!$B$2:$F$500,5,FALSE())),"",VLOOKUP(B70,手集金!$B$2:$F$500,5,FALSE()))</f>
        <v/>
      </c>
      <c r="H70" s="31" t="str">
        <f aca="false">IF(ISERROR(VLOOKUP(D70,check!$E$1:$G$2500,2,FALSE())),"",VLOOKUP(D70,check!$E$1:$G$2500,2,FALSE())*(VLOOKUP(D70,check!$E$1:$G$2500,3,FALSE())-1)*-1)</f>
        <v/>
      </c>
      <c r="I70" s="31" t="str">
        <f aca="false">IF(ISERROR(VLOOKUP(B70,手集金!$B$2:$G$500,6,FALSE())),"",VLOOKUP(B70,手集金!$B$2:$G$500,6,FALSE()))</f>
        <v/>
      </c>
      <c r="J70" s="54" t="str">
        <f aca="false">IF(ISERROR(VLOOKUP(B70,手集金!$B$2:$H$500,7,FALSE())),"",VLOOKUP(B70,手集金!$B$2:$H$500,7,FALSE()))</f>
        <v/>
      </c>
      <c r="K70" s="31" t="n">
        <f aca="false">SUM(E70:J70)</f>
        <v>8400</v>
      </c>
    </row>
    <row r="71" s="32" customFormat="true" ht="13.5" hidden="false" customHeight="false" outlineLevel="0" collapsed="false">
      <c r="A71" s="24" t="n">
        <v>70</v>
      </c>
      <c r="B71" s="52" t="n">
        <v>20039</v>
      </c>
      <c r="C71" s="52" t="s">
        <v>181</v>
      </c>
      <c r="D71" s="53" t="n">
        <v>19903634</v>
      </c>
      <c r="E71" s="31" t="n">
        <f aca="false">IF(ISERROR(VLOOKUP(D71,check!$A$1:$C$2500,2,FALSE())),"",VLOOKUP(D71,check!$A$1:$C$2500,2,FALSE())*(VLOOKUP(D71,check!$A$1:$C$2500,3,FALSE())-1)*-1)</f>
        <v>9000</v>
      </c>
      <c r="F71" s="31" t="str">
        <f aca="false">IF(ISERROR(VLOOKUP(B71,手集金!$B$2:$E$500,4,FALSE())),"",VLOOKUP(B71,手集金!$B$2:$E$500,4,FALSE()))</f>
        <v/>
      </c>
      <c r="G71" s="54" t="str">
        <f aca="false">IF(ISERROR(VLOOKUP(B71,手集金!$B$2:$F$500,5,FALSE())),"",VLOOKUP(B71,手集金!$B$2:$F$500,5,FALSE()))</f>
        <v/>
      </c>
      <c r="H71" s="31" t="str">
        <f aca="false">IF(ISERROR(VLOOKUP(D71,check!$E$1:$G$2500,2,FALSE())),"",VLOOKUP(D71,check!$E$1:$G$2500,2,FALSE())*(VLOOKUP(D71,check!$E$1:$G$2500,3,FALSE())-1)*-1)</f>
        <v/>
      </c>
      <c r="I71" s="31" t="str">
        <f aca="false">IF(ISERROR(VLOOKUP(B71,手集金!$B$2:$G$500,6,FALSE())),"",VLOOKUP(B71,手集金!$B$2:$G$500,6,FALSE()))</f>
        <v/>
      </c>
      <c r="J71" s="54" t="str">
        <f aca="false">IF(ISERROR(VLOOKUP(B71,手集金!$B$2:$H$500,7,FALSE())),"",VLOOKUP(B71,手集金!$B$2:$H$500,7,FALSE()))</f>
        <v/>
      </c>
      <c r="K71" s="31" t="n">
        <f aca="false">SUM(E71:J71)</f>
        <v>9000</v>
      </c>
    </row>
    <row r="72" s="32" customFormat="true" ht="13.5" hidden="false" customHeight="false" outlineLevel="0" collapsed="false">
      <c r="A72" s="24" t="n">
        <v>71</v>
      </c>
      <c r="B72" s="52" t="n">
        <v>20043</v>
      </c>
      <c r="C72" s="52" t="s">
        <v>182</v>
      </c>
      <c r="D72" s="53" t="n">
        <v>15712435</v>
      </c>
      <c r="E72" s="31" t="n">
        <f aca="false">IF(ISERROR(VLOOKUP(D72,check!$A$1:$C$2500,2,FALSE())),"",VLOOKUP(D72,check!$A$1:$C$2500,2,FALSE())*(VLOOKUP(D72,check!$A$1:$C$2500,3,FALSE())-1)*-1)</f>
        <v>9000</v>
      </c>
      <c r="F72" s="31" t="str">
        <f aca="false">IF(ISERROR(VLOOKUP(B72,手集金!$B$2:$E$500,4,FALSE())),"",VLOOKUP(B72,手集金!$B$2:$E$500,4,FALSE()))</f>
        <v/>
      </c>
      <c r="G72" s="54" t="str">
        <f aca="false">IF(ISERROR(VLOOKUP(B72,手集金!$B$2:$F$500,5,FALSE())),"",VLOOKUP(B72,手集金!$B$2:$F$500,5,FALSE()))</f>
        <v/>
      </c>
      <c r="H72" s="31" t="str">
        <f aca="false">IF(ISERROR(VLOOKUP(D72,check!$E$1:$G$2500,2,FALSE())),"",VLOOKUP(D72,check!$E$1:$G$2500,2,FALSE())*(VLOOKUP(D72,check!$E$1:$G$2500,3,FALSE())-1)*-1)</f>
        <v/>
      </c>
      <c r="I72" s="31" t="str">
        <f aca="false">IF(ISERROR(VLOOKUP(B72,手集金!$B$2:$G$500,6,FALSE())),"",VLOOKUP(B72,手集金!$B$2:$G$500,6,FALSE()))</f>
        <v/>
      </c>
      <c r="J72" s="54" t="str">
        <f aca="false">IF(ISERROR(VLOOKUP(B72,手集金!$B$2:$H$500,7,FALSE())),"",VLOOKUP(B72,手集金!$B$2:$H$500,7,FALSE()))</f>
        <v/>
      </c>
      <c r="K72" s="31" t="n">
        <f aca="false">SUM(E72:J72)</f>
        <v>9000</v>
      </c>
    </row>
    <row r="73" s="32" customFormat="true" ht="13.5" hidden="false" customHeight="false" outlineLevel="0" collapsed="false">
      <c r="A73" s="24" t="n">
        <v>72</v>
      </c>
      <c r="B73" s="52" t="n">
        <v>20045</v>
      </c>
      <c r="C73" s="52" t="s">
        <v>183</v>
      </c>
      <c r="D73" s="53" t="n">
        <v>13939412</v>
      </c>
      <c r="E73" s="31" t="n">
        <f aca="false">IF(ISERROR(VLOOKUP(D73,check!$A$1:$C$2500,2,FALSE())),"",VLOOKUP(D73,check!$A$1:$C$2500,2,FALSE())*(VLOOKUP(D73,check!$A$1:$C$2500,3,FALSE())-1)*-1)</f>
        <v>9000</v>
      </c>
      <c r="F73" s="31" t="str">
        <f aca="false">IF(ISERROR(VLOOKUP(B73,手集金!$B$2:$E$500,4,FALSE())),"",VLOOKUP(B73,手集金!$B$2:$E$500,4,FALSE()))</f>
        <v/>
      </c>
      <c r="G73" s="54" t="str">
        <f aca="false">IF(ISERROR(VLOOKUP(B73,手集金!$B$2:$F$500,5,FALSE())),"",VLOOKUP(B73,手集金!$B$2:$F$500,5,FALSE()))</f>
        <v/>
      </c>
      <c r="H73" s="31" t="str">
        <f aca="false">IF(ISERROR(VLOOKUP(D73,check!$E$1:$G$2500,2,FALSE())),"",VLOOKUP(D73,check!$E$1:$G$2500,2,FALSE())*(VLOOKUP(D73,check!$E$1:$G$2500,3,FALSE())-1)*-1)</f>
        <v/>
      </c>
      <c r="I73" s="31" t="str">
        <f aca="false">IF(ISERROR(VLOOKUP(B73,手集金!$B$2:$G$500,6,FALSE())),"",VLOOKUP(B73,手集金!$B$2:$G$500,6,FALSE()))</f>
        <v/>
      </c>
      <c r="J73" s="54" t="str">
        <f aca="false">IF(ISERROR(VLOOKUP(B73,手集金!$B$2:$H$500,7,FALSE())),"",VLOOKUP(B73,手集金!$B$2:$H$500,7,FALSE()))</f>
        <v/>
      </c>
      <c r="K73" s="31" t="n">
        <f aca="false">SUM(E73:J73)</f>
        <v>9000</v>
      </c>
    </row>
    <row r="74" s="32" customFormat="true" ht="13.5" hidden="false" customHeight="false" outlineLevel="0" collapsed="false">
      <c r="A74" s="24" t="n">
        <v>73</v>
      </c>
      <c r="B74" s="52" t="n">
        <v>20049</v>
      </c>
      <c r="C74" s="52" t="s">
        <v>184</v>
      </c>
      <c r="D74" s="53" t="n">
        <v>11083327</v>
      </c>
      <c r="E74" s="31" t="n">
        <f aca="false">IF(ISERROR(VLOOKUP(D74,check!$A$1:$C$2500,2,FALSE())),"",VLOOKUP(D74,check!$A$1:$C$2500,2,FALSE())*(VLOOKUP(D74,check!$A$1:$C$2500,3,FALSE())-1)*-1)</f>
        <v>4200</v>
      </c>
      <c r="F74" s="31" t="str">
        <f aca="false">IF(ISERROR(VLOOKUP(B74,手集金!$B$2:$E$500,4,FALSE())),"",VLOOKUP(B74,手集金!$B$2:$E$500,4,FALSE()))</f>
        <v/>
      </c>
      <c r="G74" s="54" t="str">
        <f aca="false">IF(ISERROR(VLOOKUP(B74,手集金!$B$2:$F$500,5,FALSE())),"",VLOOKUP(B74,手集金!$B$2:$F$500,5,FALSE()))</f>
        <v/>
      </c>
      <c r="H74" s="31" t="str">
        <f aca="false">IF(ISERROR(VLOOKUP(D74,check!$E$1:$G$2500,2,FALSE())),"",VLOOKUP(D74,check!$E$1:$G$2500,2,FALSE())*(VLOOKUP(D74,check!$E$1:$G$2500,3,FALSE())-1)*-1)</f>
        <v/>
      </c>
      <c r="I74" s="31" t="str">
        <f aca="false">IF(ISERROR(VLOOKUP(B74,手集金!$B$2:$G$500,6,FALSE())),"",VLOOKUP(B74,手集金!$B$2:$G$500,6,FALSE()))</f>
        <v/>
      </c>
      <c r="J74" s="54" t="str">
        <f aca="false">IF(ISERROR(VLOOKUP(B74,手集金!$B$2:$H$500,7,FALSE())),"",VLOOKUP(B74,手集金!$B$2:$H$500,7,FALSE()))</f>
        <v/>
      </c>
      <c r="K74" s="31" t="n">
        <f aca="false">SUM(E74:J74)</f>
        <v>4200</v>
      </c>
    </row>
    <row r="75" s="32" customFormat="true" ht="13.5" hidden="false" customHeight="false" outlineLevel="0" collapsed="false">
      <c r="A75" s="24" t="n">
        <v>74</v>
      </c>
      <c r="B75" s="52" t="n">
        <v>20050</v>
      </c>
      <c r="C75" s="52" t="s">
        <v>185</v>
      </c>
      <c r="D75" s="53" t="n">
        <v>11470331</v>
      </c>
      <c r="E75" s="31" t="n">
        <f aca="false">IF(ISERROR(VLOOKUP(D75,check!$A$1:$C$2500,2,FALSE())),"",VLOOKUP(D75,check!$A$1:$C$2500,2,FALSE())*(VLOOKUP(D75,check!$A$1:$C$2500,3,FALSE())-1)*-1)</f>
        <v>9000</v>
      </c>
      <c r="F75" s="31" t="str">
        <f aca="false">IF(ISERROR(VLOOKUP(B75,手集金!$B$2:$E$500,4,FALSE())),"",VLOOKUP(B75,手集金!$B$2:$E$500,4,FALSE()))</f>
        <v/>
      </c>
      <c r="G75" s="54" t="str">
        <f aca="false">IF(ISERROR(VLOOKUP(B75,手集金!$B$2:$F$500,5,FALSE())),"",VLOOKUP(B75,手集金!$B$2:$F$500,5,FALSE()))</f>
        <v/>
      </c>
      <c r="H75" s="31" t="str">
        <f aca="false">IF(ISERROR(VLOOKUP(D75,check!$E$1:$G$2500,2,FALSE())),"",VLOOKUP(D75,check!$E$1:$G$2500,2,FALSE())*(VLOOKUP(D75,check!$E$1:$G$2500,3,FALSE())-1)*-1)</f>
        <v/>
      </c>
      <c r="I75" s="31" t="str">
        <f aca="false">IF(ISERROR(VLOOKUP(B75,手集金!$B$2:$G$500,6,FALSE())),"",VLOOKUP(B75,手集金!$B$2:$G$500,6,FALSE()))</f>
        <v/>
      </c>
      <c r="J75" s="54" t="str">
        <f aca="false">IF(ISERROR(VLOOKUP(B75,手集金!$B$2:$H$500,7,FALSE())),"",VLOOKUP(B75,手集金!$B$2:$H$500,7,FALSE()))</f>
        <v/>
      </c>
      <c r="K75" s="31" t="n">
        <f aca="false">SUM(E75:J75)</f>
        <v>9000</v>
      </c>
    </row>
    <row r="76" s="32" customFormat="true" ht="13.5" hidden="false" customHeight="false" outlineLevel="0" collapsed="false">
      <c r="A76" s="24" t="n">
        <v>75</v>
      </c>
      <c r="B76" s="52" t="n">
        <v>20051</v>
      </c>
      <c r="C76" s="52" t="s">
        <v>186</v>
      </c>
      <c r="D76" s="53" t="n">
        <v>12235005</v>
      </c>
      <c r="E76" s="31" t="n">
        <f aca="false">IF(ISERROR(VLOOKUP(D76,check!$A$1:$C$2500,2,FALSE())),"",VLOOKUP(D76,check!$A$1:$C$2500,2,FALSE())*(VLOOKUP(D76,check!$A$1:$C$2500,3,FALSE())-1)*-1)</f>
        <v>4200</v>
      </c>
      <c r="F76" s="31" t="str">
        <f aca="false">IF(ISERROR(VLOOKUP(B76,手集金!$B$2:$E$500,4,FALSE())),"",VLOOKUP(B76,手集金!$B$2:$E$500,4,FALSE()))</f>
        <v/>
      </c>
      <c r="G76" s="54" t="str">
        <f aca="false">IF(ISERROR(VLOOKUP(B76,手集金!$B$2:$F$500,5,FALSE())),"",VLOOKUP(B76,手集金!$B$2:$F$500,5,FALSE()))</f>
        <v/>
      </c>
      <c r="H76" s="31" t="str">
        <f aca="false">IF(ISERROR(VLOOKUP(D76,check!$E$1:$G$2500,2,FALSE())),"",VLOOKUP(D76,check!$E$1:$G$2500,2,FALSE())*(VLOOKUP(D76,check!$E$1:$G$2500,3,FALSE())-1)*-1)</f>
        <v/>
      </c>
      <c r="I76" s="31" t="str">
        <f aca="false">IF(ISERROR(VLOOKUP(B76,手集金!$B$2:$G$500,6,FALSE())),"",VLOOKUP(B76,手集金!$B$2:$G$500,6,FALSE()))</f>
        <v/>
      </c>
      <c r="J76" s="54" t="str">
        <f aca="false">IF(ISERROR(VLOOKUP(B76,手集金!$B$2:$H$500,7,FALSE())),"",VLOOKUP(B76,手集金!$B$2:$H$500,7,FALSE()))</f>
        <v/>
      </c>
      <c r="K76" s="31" t="n">
        <f aca="false">SUM(E76:J76)</f>
        <v>4200</v>
      </c>
    </row>
    <row r="77" s="32" customFormat="true" ht="13.5" hidden="false" customHeight="false" outlineLevel="0" collapsed="false">
      <c r="A77" s="24" t="n">
        <v>76</v>
      </c>
      <c r="B77" s="52" t="n">
        <v>20054</v>
      </c>
      <c r="C77" s="52" t="s">
        <v>187</v>
      </c>
      <c r="D77" s="53" t="n">
        <v>12106561</v>
      </c>
      <c r="E77" s="31" t="n">
        <f aca="false">IF(ISERROR(VLOOKUP(D77,check!$A$1:$C$2500,2,FALSE())),"",VLOOKUP(D77,check!$A$1:$C$2500,2,FALSE())*(VLOOKUP(D77,check!$A$1:$C$2500,3,FALSE())-1)*-1)</f>
        <v>9000</v>
      </c>
      <c r="F77" s="31" t="str">
        <f aca="false">IF(ISERROR(VLOOKUP(B77,手集金!$B$2:$E$500,4,FALSE())),"",VLOOKUP(B77,手集金!$B$2:$E$500,4,FALSE()))</f>
        <v/>
      </c>
      <c r="G77" s="54" t="str">
        <f aca="false">IF(ISERROR(VLOOKUP(B77,手集金!$B$2:$F$500,5,FALSE())),"",VLOOKUP(B77,手集金!$B$2:$F$500,5,FALSE()))</f>
        <v/>
      </c>
      <c r="H77" s="31" t="str">
        <f aca="false">IF(ISERROR(VLOOKUP(D77,check!$E$1:$G$2500,2,FALSE())),"",VLOOKUP(D77,check!$E$1:$G$2500,2,FALSE())*(VLOOKUP(D77,check!$E$1:$G$2500,3,FALSE())-1)*-1)</f>
        <v/>
      </c>
      <c r="I77" s="31" t="str">
        <f aca="false">IF(ISERROR(VLOOKUP(B77,手集金!$B$2:$G$500,6,FALSE())),"",VLOOKUP(B77,手集金!$B$2:$G$500,6,FALSE()))</f>
        <v/>
      </c>
      <c r="J77" s="54" t="str">
        <f aca="false">IF(ISERROR(VLOOKUP(B77,手集金!$B$2:$H$500,7,FALSE())),"",VLOOKUP(B77,手集金!$B$2:$H$500,7,FALSE()))</f>
        <v/>
      </c>
      <c r="K77" s="31" t="n">
        <f aca="false">SUM(E77:J77)</f>
        <v>9000</v>
      </c>
    </row>
    <row r="78" s="32" customFormat="true" ht="13.5" hidden="false" customHeight="false" outlineLevel="0" collapsed="false">
      <c r="A78" s="24" t="n">
        <v>77</v>
      </c>
      <c r="B78" s="52" t="n">
        <v>20058</v>
      </c>
      <c r="C78" s="52" t="s">
        <v>188</v>
      </c>
      <c r="D78" s="53" t="n">
        <v>10650987</v>
      </c>
      <c r="E78" s="31" t="n">
        <f aca="false">IF(ISERROR(VLOOKUP(D78,check!$A$1:$C$2500,2,FALSE())),"",VLOOKUP(D78,check!$A$1:$C$2500,2,FALSE())*(VLOOKUP(D78,check!$A$1:$C$2500,3,FALSE())-1)*-1)</f>
        <v>9000</v>
      </c>
      <c r="F78" s="31" t="str">
        <f aca="false">IF(ISERROR(VLOOKUP(B78,手集金!$B$2:$E$500,4,FALSE())),"",VLOOKUP(B78,手集金!$B$2:$E$500,4,FALSE()))</f>
        <v/>
      </c>
      <c r="G78" s="54" t="str">
        <f aca="false">IF(ISERROR(VLOOKUP(B78,手集金!$B$2:$F$500,5,FALSE())),"",VLOOKUP(B78,手集金!$B$2:$F$500,5,FALSE()))</f>
        <v/>
      </c>
      <c r="H78" s="31" t="str">
        <f aca="false">IF(ISERROR(VLOOKUP(D78,check!$E$1:$G$2500,2,FALSE())),"",VLOOKUP(D78,check!$E$1:$G$2500,2,FALSE())*(VLOOKUP(D78,check!$E$1:$G$2500,3,FALSE())-1)*-1)</f>
        <v/>
      </c>
      <c r="I78" s="31" t="str">
        <f aca="false">IF(ISERROR(VLOOKUP(B78,手集金!$B$2:$G$500,6,FALSE())),"",VLOOKUP(B78,手集金!$B$2:$G$500,6,FALSE()))</f>
        <v/>
      </c>
      <c r="J78" s="54" t="str">
        <f aca="false">IF(ISERROR(VLOOKUP(B78,手集金!$B$2:$H$500,7,FALSE())),"",VLOOKUP(B78,手集金!$B$2:$H$500,7,FALSE()))</f>
        <v/>
      </c>
      <c r="K78" s="31" t="n">
        <f aca="false">SUM(E78:J78)</f>
        <v>9000</v>
      </c>
    </row>
    <row r="79" s="32" customFormat="true" ht="13.5" hidden="false" customHeight="false" outlineLevel="0" collapsed="false">
      <c r="A79" s="24" t="n">
        <v>78</v>
      </c>
      <c r="B79" s="52" t="n">
        <v>20061</v>
      </c>
      <c r="C79" s="52" t="s">
        <v>189</v>
      </c>
      <c r="D79" s="53" t="n">
        <v>19195413</v>
      </c>
      <c r="E79" s="31" t="n">
        <f aca="false">IF(ISERROR(VLOOKUP(D79,check!$A$1:$C$2500,2,FALSE())),"",VLOOKUP(D79,check!$A$1:$C$2500,2,FALSE())*(VLOOKUP(D79,check!$A$1:$C$2500,3,FALSE())-1)*-1)</f>
        <v>9000</v>
      </c>
      <c r="F79" s="31" t="str">
        <f aca="false">IF(ISERROR(VLOOKUP(B79,手集金!$B$2:$E$500,4,FALSE())),"",VLOOKUP(B79,手集金!$B$2:$E$500,4,FALSE()))</f>
        <v/>
      </c>
      <c r="G79" s="54" t="str">
        <f aca="false">IF(ISERROR(VLOOKUP(B79,手集金!$B$2:$F$500,5,FALSE())),"",VLOOKUP(B79,手集金!$B$2:$F$500,5,FALSE()))</f>
        <v/>
      </c>
      <c r="H79" s="31" t="str">
        <f aca="false">IF(ISERROR(VLOOKUP(D79,check!$E$1:$G$2500,2,FALSE())),"",VLOOKUP(D79,check!$E$1:$G$2500,2,FALSE())*(VLOOKUP(D79,check!$E$1:$G$2500,3,FALSE())-1)*-1)</f>
        <v/>
      </c>
      <c r="I79" s="31" t="str">
        <f aca="false">IF(ISERROR(VLOOKUP(B79,手集金!$B$2:$G$500,6,FALSE())),"",VLOOKUP(B79,手集金!$B$2:$G$500,6,FALSE()))</f>
        <v/>
      </c>
      <c r="J79" s="54" t="str">
        <f aca="false">IF(ISERROR(VLOOKUP(B79,手集金!$B$2:$H$500,7,FALSE())),"",VLOOKUP(B79,手集金!$B$2:$H$500,7,FALSE()))</f>
        <v/>
      </c>
      <c r="K79" s="31" t="n">
        <f aca="false">SUM(E79:J79)</f>
        <v>9000</v>
      </c>
    </row>
    <row r="80" s="32" customFormat="true" ht="13.5" hidden="false" customHeight="false" outlineLevel="0" collapsed="false">
      <c r="A80" s="24" t="n">
        <v>79</v>
      </c>
      <c r="B80" s="52" t="n">
        <v>20062</v>
      </c>
      <c r="C80" s="52" t="s">
        <v>190</v>
      </c>
      <c r="D80" s="53" t="n">
        <v>11855380</v>
      </c>
      <c r="E80" s="31" t="n">
        <f aca="false">IF(ISERROR(VLOOKUP(D80,check!$A$1:$C$2500,2,FALSE())),"",VLOOKUP(D80,check!$A$1:$C$2500,2,FALSE())*(VLOOKUP(D80,check!$A$1:$C$2500,3,FALSE())-1)*-1)</f>
        <v>9000</v>
      </c>
      <c r="F80" s="31" t="str">
        <f aca="false">IF(ISERROR(VLOOKUP(B80,手集金!$B$2:$E$500,4,FALSE())),"",VLOOKUP(B80,手集金!$B$2:$E$500,4,FALSE()))</f>
        <v/>
      </c>
      <c r="G80" s="54" t="str">
        <f aca="false">IF(ISERROR(VLOOKUP(B80,手集金!$B$2:$F$500,5,FALSE())),"",VLOOKUP(B80,手集金!$B$2:$F$500,5,FALSE()))</f>
        <v/>
      </c>
      <c r="H80" s="31" t="str">
        <f aca="false">IF(ISERROR(VLOOKUP(D80,check!$E$1:$G$2500,2,FALSE())),"",VLOOKUP(D80,check!$E$1:$G$2500,2,FALSE())*(VLOOKUP(D80,check!$E$1:$G$2500,3,FALSE())-1)*-1)</f>
        <v/>
      </c>
      <c r="I80" s="31" t="str">
        <f aca="false">IF(ISERROR(VLOOKUP(B80,手集金!$B$2:$G$500,6,FALSE())),"",VLOOKUP(B80,手集金!$B$2:$G$500,6,FALSE()))</f>
        <v/>
      </c>
      <c r="J80" s="54" t="str">
        <f aca="false">IF(ISERROR(VLOOKUP(B80,手集金!$B$2:$H$500,7,FALSE())),"",VLOOKUP(B80,手集金!$B$2:$H$500,7,FALSE()))</f>
        <v/>
      </c>
      <c r="K80" s="31" t="n">
        <f aca="false">SUM(E80:J80)</f>
        <v>9000</v>
      </c>
    </row>
    <row r="81" s="32" customFormat="true" ht="13.5" hidden="false" customHeight="false" outlineLevel="0" collapsed="false">
      <c r="A81" s="24" t="n">
        <v>80</v>
      </c>
      <c r="B81" s="52" t="n">
        <v>20064</v>
      </c>
      <c r="C81" s="52" t="s">
        <v>115</v>
      </c>
      <c r="D81" s="53" t="n">
        <v>13809262</v>
      </c>
      <c r="E81" s="31" t="n">
        <f aca="false">IF(ISERROR(VLOOKUP(D81,check!$A$1:$C$2500,2,FALSE())),"",VLOOKUP(D81,check!$A$1:$C$2500,2,FALSE())*(VLOOKUP(D81,check!$A$1:$C$2500,3,FALSE())-1)*-1)</f>
        <v>-0</v>
      </c>
      <c r="F81" s="31" t="n">
        <f aca="false">IF(ISERROR(VLOOKUP(B81,手集金!$B$2:$E$500,4,FALSE())),"",VLOOKUP(B81,手集金!$B$2:$E$500,4,FALSE()))</f>
        <v>9000</v>
      </c>
      <c r="G81" s="54" t="str">
        <f aca="false">IF(ISERROR(VLOOKUP(B81,手集金!$B$2:$F$500,5,FALSE())),"",VLOOKUP(B81,手集金!$B$2:$F$500,5,FALSE()))</f>
        <v>９/１２</v>
      </c>
      <c r="H81" s="31" t="str">
        <f aca="false">IF(ISERROR(VLOOKUP(D81,check!$E$1:$G$2500,2,FALSE())),"",VLOOKUP(D81,check!$E$1:$G$2500,2,FALSE())*(VLOOKUP(D81,check!$E$1:$G$2500,3,FALSE())-1)*-1)</f>
        <v/>
      </c>
      <c r="I81" s="31" t="n">
        <f aca="false">IF(ISERROR(VLOOKUP(B81,手集金!$B$2:$G$500,6,FALSE())),"",VLOOKUP(B81,手集金!$B$2:$G$500,6,FALSE()))</f>
        <v>0</v>
      </c>
      <c r="J81" s="54" t="n">
        <f aca="false">IF(ISERROR(VLOOKUP(B81,手集金!$B$2:$H$500,7,FALSE())),"",VLOOKUP(B81,手集金!$B$2:$H$500,7,FALSE()))</f>
        <v>0</v>
      </c>
      <c r="K81" s="31" t="n">
        <f aca="false">SUM(E81:J81)</f>
        <v>9000</v>
      </c>
    </row>
    <row r="82" s="32" customFormat="true" ht="13.5" hidden="false" customHeight="false" outlineLevel="0" collapsed="false">
      <c r="A82" s="24" t="n">
        <v>81</v>
      </c>
      <c r="B82" s="52" t="n">
        <v>20066</v>
      </c>
      <c r="C82" s="52" t="s">
        <v>191</v>
      </c>
      <c r="D82" s="53" t="n">
        <v>12882929</v>
      </c>
      <c r="E82" s="31" t="n">
        <f aca="false">IF(ISERROR(VLOOKUP(D82,check!$A$1:$C$2500,2,FALSE())),"",VLOOKUP(D82,check!$A$1:$C$2500,2,FALSE())*(VLOOKUP(D82,check!$A$1:$C$2500,3,FALSE())-1)*-1)</f>
        <v>9000</v>
      </c>
      <c r="F82" s="31" t="str">
        <f aca="false">IF(ISERROR(VLOOKUP(B82,手集金!$B$2:$E$500,4,FALSE())),"",VLOOKUP(B82,手集金!$B$2:$E$500,4,FALSE()))</f>
        <v/>
      </c>
      <c r="G82" s="54" t="str">
        <f aca="false">IF(ISERROR(VLOOKUP(B82,手集金!$B$2:$F$500,5,FALSE())),"",VLOOKUP(B82,手集金!$B$2:$F$500,5,FALSE()))</f>
        <v/>
      </c>
      <c r="H82" s="31" t="str">
        <f aca="false">IF(ISERROR(VLOOKUP(D82,check!$E$1:$G$2500,2,FALSE())),"",VLOOKUP(D82,check!$E$1:$G$2500,2,FALSE())*(VLOOKUP(D82,check!$E$1:$G$2500,3,FALSE())-1)*-1)</f>
        <v/>
      </c>
      <c r="I82" s="31" t="str">
        <f aca="false">IF(ISERROR(VLOOKUP(B82,手集金!$B$2:$G$500,6,FALSE())),"",VLOOKUP(B82,手集金!$B$2:$G$500,6,FALSE()))</f>
        <v/>
      </c>
      <c r="J82" s="54" t="str">
        <f aca="false">IF(ISERROR(VLOOKUP(B82,手集金!$B$2:$H$500,7,FALSE())),"",VLOOKUP(B82,手集金!$B$2:$H$500,7,FALSE()))</f>
        <v/>
      </c>
      <c r="K82" s="31" t="n">
        <f aca="false">SUM(E82:J82)</f>
        <v>9000</v>
      </c>
    </row>
    <row r="83" s="32" customFormat="true" ht="13.5" hidden="false" customHeight="false" outlineLevel="0" collapsed="false">
      <c r="A83" s="24" t="n">
        <v>82</v>
      </c>
      <c r="B83" s="52" t="n">
        <v>20068</v>
      </c>
      <c r="C83" s="52" t="s">
        <v>192</v>
      </c>
      <c r="D83" s="53" t="n">
        <v>15360940</v>
      </c>
      <c r="E83" s="31" t="n">
        <f aca="false">IF(ISERROR(VLOOKUP(D83,check!$A$1:$C$2500,2,FALSE())),"",VLOOKUP(D83,check!$A$1:$C$2500,2,FALSE())*(VLOOKUP(D83,check!$A$1:$C$2500,3,FALSE())-1)*-1)</f>
        <v>-0</v>
      </c>
      <c r="F83" s="31" t="str">
        <f aca="false">IF(ISERROR(VLOOKUP(B83,手集金!$B$2:$E$500,4,FALSE())),"",VLOOKUP(B83,手集金!$B$2:$E$500,4,FALSE()))</f>
        <v/>
      </c>
      <c r="G83" s="54" t="str">
        <f aca="false">IF(ISERROR(VLOOKUP(B83,手集金!$B$2:$F$500,5,FALSE())),"",VLOOKUP(B83,手集金!$B$2:$F$500,5,FALSE()))</f>
        <v/>
      </c>
      <c r="H83" s="31" t="str">
        <f aca="false">IF(ISERROR(VLOOKUP(D83,check!$E$1:$G$2500,2,FALSE())),"",VLOOKUP(D83,check!$E$1:$G$2500,2,FALSE())*(VLOOKUP(D83,check!$E$1:$G$2500,3,FALSE())-1)*-1)</f>
        <v/>
      </c>
      <c r="I83" s="31" t="str">
        <f aca="false">IF(ISERROR(VLOOKUP(B83,手集金!$B$2:$G$500,6,FALSE())),"",VLOOKUP(B83,手集金!$B$2:$G$500,6,FALSE()))</f>
        <v/>
      </c>
      <c r="J83" s="54" t="str">
        <f aca="false">IF(ISERROR(VLOOKUP(B83,手集金!$B$2:$H$500,7,FALSE())),"",VLOOKUP(B83,手集金!$B$2:$H$500,7,FALSE()))</f>
        <v/>
      </c>
      <c r="K83" s="31" t="n">
        <f aca="false">SUM(E83:J83)</f>
        <v>0</v>
      </c>
    </row>
    <row r="84" s="32" customFormat="true" ht="13.5" hidden="false" customHeight="false" outlineLevel="0" collapsed="false">
      <c r="A84" s="24" t="n">
        <v>83</v>
      </c>
      <c r="B84" s="52" t="n">
        <v>20070</v>
      </c>
      <c r="C84" s="52" t="s">
        <v>193</v>
      </c>
      <c r="D84" s="53" t="n">
        <v>11913557</v>
      </c>
      <c r="E84" s="31" t="n">
        <f aca="false">IF(ISERROR(VLOOKUP(D84,check!$A$1:$C$2500,2,FALSE())),"",VLOOKUP(D84,check!$A$1:$C$2500,2,FALSE())*(VLOOKUP(D84,check!$A$1:$C$2500,3,FALSE())-1)*-1)</f>
        <v>9000</v>
      </c>
      <c r="F84" s="31" t="str">
        <f aca="false">IF(ISERROR(VLOOKUP(B84,手集金!$B$2:$E$500,4,FALSE())),"",VLOOKUP(B84,手集金!$B$2:$E$500,4,FALSE()))</f>
        <v/>
      </c>
      <c r="G84" s="54" t="str">
        <f aca="false">IF(ISERROR(VLOOKUP(B84,手集金!$B$2:$F$500,5,FALSE())),"",VLOOKUP(B84,手集金!$B$2:$F$500,5,FALSE()))</f>
        <v/>
      </c>
      <c r="H84" s="31" t="str">
        <f aca="false">IF(ISERROR(VLOOKUP(D84,check!$E$1:$G$2500,2,FALSE())),"",VLOOKUP(D84,check!$E$1:$G$2500,2,FALSE())*(VLOOKUP(D84,check!$E$1:$G$2500,3,FALSE())-1)*-1)</f>
        <v/>
      </c>
      <c r="I84" s="31" t="str">
        <f aca="false">IF(ISERROR(VLOOKUP(B84,手集金!$B$2:$G$500,6,FALSE())),"",VLOOKUP(B84,手集金!$B$2:$G$500,6,FALSE()))</f>
        <v/>
      </c>
      <c r="J84" s="54" t="str">
        <f aca="false">IF(ISERROR(VLOOKUP(B84,手集金!$B$2:$H$500,7,FALSE())),"",VLOOKUP(B84,手集金!$B$2:$H$500,7,FALSE()))</f>
        <v/>
      </c>
      <c r="K84" s="31" t="n">
        <f aca="false">SUM(E84:J84)</f>
        <v>9000</v>
      </c>
    </row>
    <row r="85" s="32" customFormat="true" ht="13.5" hidden="false" customHeight="false" outlineLevel="0" collapsed="false">
      <c r="A85" s="24" t="n">
        <v>84</v>
      </c>
      <c r="B85" s="52" t="n">
        <v>20079</v>
      </c>
      <c r="C85" s="52" t="s">
        <v>194</v>
      </c>
      <c r="D85" s="53" t="n">
        <v>15159641</v>
      </c>
      <c r="E85" s="31" t="n">
        <f aca="false">IF(ISERROR(VLOOKUP(D85,check!$A$1:$C$2500,2,FALSE())),"",VLOOKUP(D85,check!$A$1:$C$2500,2,FALSE())*(VLOOKUP(D85,check!$A$1:$C$2500,3,FALSE())-1)*-1)</f>
        <v>9000</v>
      </c>
      <c r="F85" s="31" t="str">
        <f aca="false">IF(ISERROR(VLOOKUP(B85,手集金!$B$2:$E$500,4,FALSE())),"",VLOOKUP(B85,手集金!$B$2:$E$500,4,FALSE()))</f>
        <v/>
      </c>
      <c r="G85" s="54" t="str">
        <f aca="false">IF(ISERROR(VLOOKUP(B85,手集金!$B$2:$F$500,5,FALSE())),"",VLOOKUP(B85,手集金!$B$2:$F$500,5,FALSE()))</f>
        <v/>
      </c>
      <c r="H85" s="31" t="str">
        <f aca="false">IF(ISERROR(VLOOKUP(D85,check!$E$1:$G$2500,2,FALSE())),"",VLOOKUP(D85,check!$E$1:$G$2500,2,FALSE())*(VLOOKUP(D85,check!$E$1:$G$2500,3,FALSE())-1)*-1)</f>
        <v/>
      </c>
      <c r="I85" s="31" t="str">
        <f aca="false">IF(ISERROR(VLOOKUP(B85,手集金!$B$2:$G$500,6,FALSE())),"",VLOOKUP(B85,手集金!$B$2:$G$500,6,FALSE()))</f>
        <v/>
      </c>
      <c r="J85" s="54" t="str">
        <f aca="false">IF(ISERROR(VLOOKUP(B85,手集金!$B$2:$H$500,7,FALSE())),"",VLOOKUP(B85,手集金!$B$2:$H$500,7,FALSE()))</f>
        <v/>
      </c>
      <c r="K85" s="31" t="n">
        <f aca="false">SUM(E85:J85)</f>
        <v>9000</v>
      </c>
    </row>
    <row r="86" s="32" customFormat="true" ht="13.5" hidden="false" customHeight="false" outlineLevel="0" collapsed="false">
      <c r="A86" s="24" t="n">
        <v>85</v>
      </c>
      <c r="B86" s="52" t="n">
        <v>20101</v>
      </c>
      <c r="C86" s="52" t="s">
        <v>195</v>
      </c>
      <c r="D86" s="53" t="n">
        <v>14948088</v>
      </c>
      <c r="E86" s="31" t="n">
        <f aca="false">IF(ISERROR(VLOOKUP(D86,check!$A$1:$C$2500,2,FALSE())),"",VLOOKUP(D86,check!$A$1:$C$2500,2,FALSE())*(VLOOKUP(D86,check!$A$1:$C$2500,3,FALSE())-1)*-1)</f>
        <v>4200</v>
      </c>
      <c r="F86" s="31" t="str">
        <f aca="false">IF(ISERROR(VLOOKUP(B86,手集金!$B$2:$E$500,4,FALSE())),"",VLOOKUP(B86,手集金!$B$2:$E$500,4,FALSE()))</f>
        <v/>
      </c>
      <c r="G86" s="54" t="str">
        <f aca="false">IF(ISERROR(VLOOKUP(B86,手集金!$B$2:$F$500,5,FALSE())),"",VLOOKUP(B86,手集金!$B$2:$F$500,5,FALSE()))</f>
        <v/>
      </c>
      <c r="H86" s="31" t="str">
        <f aca="false">IF(ISERROR(VLOOKUP(D86,check!$E$1:$G$2500,2,FALSE())),"",VLOOKUP(D86,check!$E$1:$G$2500,2,FALSE())*(VLOOKUP(D86,check!$E$1:$G$2500,3,FALSE())-1)*-1)</f>
        <v/>
      </c>
      <c r="I86" s="31" t="str">
        <f aca="false">IF(ISERROR(VLOOKUP(B86,手集金!$B$2:$G$500,6,FALSE())),"",VLOOKUP(B86,手集金!$B$2:$G$500,6,FALSE()))</f>
        <v/>
      </c>
      <c r="J86" s="54" t="str">
        <f aca="false">IF(ISERROR(VLOOKUP(B86,手集金!$B$2:$H$500,7,FALSE())),"",VLOOKUP(B86,手集金!$B$2:$H$500,7,FALSE()))</f>
        <v/>
      </c>
      <c r="K86" s="31" t="n">
        <f aca="false">SUM(E86:J86)</f>
        <v>4200</v>
      </c>
    </row>
    <row r="87" s="32" customFormat="true" ht="13.5" hidden="false" customHeight="false" outlineLevel="0" collapsed="false">
      <c r="A87" s="24" t="n">
        <v>86</v>
      </c>
      <c r="B87" s="52" t="n">
        <v>20102</v>
      </c>
      <c r="C87" s="52" t="s">
        <v>196</v>
      </c>
      <c r="D87" s="53" t="n">
        <v>17294620</v>
      </c>
      <c r="E87" s="31" t="n">
        <f aca="false">IF(ISERROR(VLOOKUP(D87,check!$A$1:$C$2500,2,FALSE())),"",VLOOKUP(D87,check!$A$1:$C$2500,2,FALSE())*(VLOOKUP(D87,check!$A$1:$C$2500,3,FALSE())-1)*-1)</f>
        <v>4200</v>
      </c>
      <c r="F87" s="31" t="str">
        <f aca="false">IF(ISERROR(VLOOKUP(B87,手集金!$B$2:$E$500,4,FALSE())),"",VLOOKUP(B87,手集金!$B$2:$E$500,4,FALSE()))</f>
        <v/>
      </c>
      <c r="G87" s="54" t="str">
        <f aca="false">IF(ISERROR(VLOOKUP(B87,手集金!$B$2:$F$500,5,FALSE())),"",VLOOKUP(B87,手集金!$B$2:$F$500,5,FALSE()))</f>
        <v/>
      </c>
      <c r="H87" s="31" t="str">
        <f aca="false">IF(ISERROR(VLOOKUP(D87,check!$E$1:$G$2500,2,FALSE())),"",VLOOKUP(D87,check!$E$1:$G$2500,2,FALSE())*(VLOOKUP(D87,check!$E$1:$G$2500,3,FALSE())-1)*-1)</f>
        <v/>
      </c>
      <c r="I87" s="31" t="str">
        <f aca="false">IF(ISERROR(VLOOKUP(B87,手集金!$B$2:$G$500,6,FALSE())),"",VLOOKUP(B87,手集金!$B$2:$G$500,6,FALSE()))</f>
        <v/>
      </c>
      <c r="J87" s="54" t="str">
        <f aca="false">IF(ISERROR(VLOOKUP(B87,手集金!$B$2:$H$500,7,FALSE())),"",VLOOKUP(B87,手集金!$B$2:$H$500,7,FALSE()))</f>
        <v/>
      </c>
      <c r="K87" s="31" t="n">
        <f aca="false">SUM(E87:J87)</f>
        <v>4200</v>
      </c>
    </row>
    <row r="88" s="32" customFormat="true" ht="13.5" hidden="false" customHeight="false" outlineLevel="0" collapsed="false">
      <c r="A88" s="24" t="n">
        <v>87</v>
      </c>
      <c r="B88" s="52" t="n">
        <v>20103</v>
      </c>
      <c r="C88" s="52" t="s">
        <v>197</v>
      </c>
      <c r="D88" s="53" t="n">
        <v>12584111</v>
      </c>
      <c r="E88" s="31" t="n">
        <f aca="false">IF(ISERROR(VLOOKUP(D88,check!$A$1:$C$2500,2,FALSE())),"",VLOOKUP(D88,check!$A$1:$C$2500,2,FALSE())*(VLOOKUP(D88,check!$A$1:$C$2500,3,FALSE())-1)*-1)</f>
        <v>4200</v>
      </c>
      <c r="F88" s="31" t="str">
        <f aca="false">IF(ISERROR(VLOOKUP(B88,手集金!$B$2:$E$500,4,FALSE())),"",VLOOKUP(B88,手集金!$B$2:$E$500,4,FALSE()))</f>
        <v/>
      </c>
      <c r="G88" s="54" t="str">
        <f aca="false">IF(ISERROR(VLOOKUP(B88,手集金!$B$2:$F$500,5,FALSE())),"",VLOOKUP(B88,手集金!$B$2:$F$500,5,FALSE()))</f>
        <v/>
      </c>
      <c r="H88" s="31" t="str">
        <f aca="false">IF(ISERROR(VLOOKUP(D88,check!$E$1:$G$2500,2,FALSE())),"",VLOOKUP(D88,check!$E$1:$G$2500,2,FALSE())*(VLOOKUP(D88,check!$E$1:$G$2500,3,FALSE())-1)*-1)</f>
        <v/>
      </c>
      <c r="I88" s="31" t="str">
        <f aca="false">IF(ISERROR(VLOOKUP(B88,手集金!$B$2:$G$500,6,FALSE())),"",VLOOKUP(B88,手集金!$B$2:$G$500,6,FALSE()))</f>
        <v/>
      </c>
      <c r="J88" s="54" t="str">
        <f aca="false">IF(ISERROR(VLOOKUP(B88,手集金!$B$2:$H$500,7,FALSE())),"",VLOOKUP(B88,手集金!$B$2:$H$500,7,FALSE()))</f>
        <v/>
      </c>
      <c r="K88" s="31" t="n">
        <f aca="false">SUM(E88:J88)</f>
        <v>4200</v>
      </c>
    </row>
    <row r="89" s="32" customFormat="true" ht="13.5" hidden="false" customHeight="false" outlineLevel="0" collapsed="false">
      <c r="A89" s="24" t="n">
        <v>88</v>
      </c>
      <c r="B89" s="52" t="n">
        <v>20105</v>
      </c>
      <c r="C89" s="52" t="s">
        <v>198</v>
      </c>
      <c r="D89" s="53" t="n">
        <v>10675875</v>
      </c>
      <c r="E89" s="31" t="n">
        <f aca="false">IF(ISERROR(VLOOKUP(D89,check!$A$1:$C$2500,2,FALSE())),"",VLOOKUP(D89,check!$A$1:$C$2500,2,FALSE())*(VLOOKUP(D89,check!$A$1:$C$2500,3,FALSE())-1)*-1)</f>
        <v>4200</v>
      </c>
      <c r="F89" s="31" t="str">
        <f aca="false">IF(ISERROR(VLOOKUP(B89,手集金!$B$2:$E$500,4,FALSE())),"",VLOOKUP(B89,手集金!$B$2:$E$500,4,FALSE()))</f>
        <v/>
      </c>
      <c r="G89" s="54" t="str">
        <f aca="false">IF(ISERROR(VLOOKUP(B89,手集金!$B$2:$F$500,5,FALSE())),"",VLOOKUP(B89,手集金!$B$2:$F$500,5,FALSE()))</f>
        <v/>
      </c>
      <c r="H89" s="31" t="str">
        <f aca="false">IF(ISERROR(VLOOKUP(D89,check!$E$1:$G$2500,2,FALSE())),"",VLOOKUP(D89,check!$E$1:$G$2500,2,FALSE())*(VLOOKUP(D89,check!$E$1:$G$2500,3,FALSE())-1)*-1)</f>
        <v/>
      </c>
      <c r="I89" s="31" t="str">
        <f aca="false">IF(ISERROR(VLOOKUP(B89,手集金!$B$2:$G$500,6,FALSE())),"",VLOOKUP(B89,手集金!$B$2:$G$500,6,FALSE()))</f>
        <v/>
      </c>
      <c r="J89" s="54" t="str">
        <f aca="false">IF(ISERROR(VLOOKUP(B89,手集金!$B$2:$H$500,7,FALSE())),"",VLOOKUP(B89,手集金!$B$2:$H$500,7,FALSE()))</f>
        <v/>
      </c>
      <c r="K89" s="31" t="n">
        <f aca="false">SUM(E89:J89)</f>
        <v>4200</v>
      </c>
    </row>
    <row r="90" s="32" customFormat="true" ht="13.5" hidden="false" customHeight="false" outlineLevel="0" collapsed="false">
      <c r="A90" s="24" t="n">
        <v>89</v>
      </c>
      <c r="B90" s="52" t="n">
        <v>20106</v>
      </c>
      <c r="C90" s="52" t="s">
        <v>199</v>
      </c>
      <c r="D90" s="53" t="n">
        <v>19890823</v>
      </c>
      <c r="E90" s="31" t="n">
        <f aca="false">IF(ISERROR(VLOOKUP(D90,check!$A$1:$C$2500,2,FALSE())),"",VLOOKUP(D90,check!$A$1:$C$2500,2,FALSE())*(VLOOKUP(D90,check!$A$1:$C$2500,3,FALSE())-1)*-1)</f>
        <v>9000</v>
      </c>
      <c r="F90" s="31" t="str">
        <f aca="false">IF(ISERROR(VLOOKUP(B90,手集金!$B$2:$E$500,4,FALSE())),"",VLOOKUP(B90,手集金!$B$2:$E$500,4,FALSE()))</f>
        <v/>
      </c>
      <c r="G90" s="54" t="str">
        <f aca="false">IF(ISERROR(VLOOKUP(B90,手集金!$B$2:$F$500,5,FALSE())),"",VLOOKUP(B90,手集金!$B$2:$F$500,5,FALSE()))</f>
        <v/>
      </c>
      <c r="H90" s="31" t="str">
        <f aca="false">IF(ISERROR(VLOOKUP(D90,check!$E$1:$G$2500,2,FALSE())),"",VLOOKUP(D90,check!$E$1:$G$2500,2,FALSE())*(VLOOKUP(D90,check!$E$1:$G$2500,3,FALSE())-1)*-1)</f>
        <v/>
      </c>
      <c r="I90" s="31" t="str">
        <f aca="false">IF(ISERROR(VLOOKUP(B90,手集金!$B$2:$G$500,6,FALSE())),"",VLOOKUP(B90,手集金!$B$2:$G$500,6,FALSE()))</f>
        <v/>
      </c>
      <c r="J90" s="54" t="str">
        <f aca="false">IF(ISERROR(VLOOKUP(B90,手集金!$B$2:$H$500,7,FALSE())),"",VLOOKUP(B90,手集金!$B$2:$H$500,7,FALSE()))</f>
        <v/>
      </c>
      <c r="K90" s="31" t="n">
        <f aca="false">SUM(E90:J90)</f>
        <v>9000</v>
      </c>
    </row>
    <row r="91" s="32" customFormat="true" ht="13.5" hidden="false" customHeight="false" outlineLevel="0" collapsed="false">
      <c r="A91" s="24" t="n">
        <v>90</v>
      </c>
      <c r="B91" s="52" t="n">
        <v>20108</v>
      </c>
      <c r="C91" s="52" t="s">
        <v>200</v>
      </c>
      <c r="D91" s="53" t="n">
        <v>19889400</v>
      </c>
      <c r="E91" s="31" t="n">
        <f aca="false">IF(ISERROR(VLOOKUP(D91,check!$A$1:$C$2500,2,FALSE())),"",VLOOKUP(D91,check!$A$1:$C$2500,2,FALSE())*(VLOOKUP(D91,check!$A$1:$C$2500,3,FALSE())-1)*-1)</f>
        <v>9000</v>
      </c>
      <c r="F91" s="31" t="str">
        <f aca="false">IF(ISERROR(VLOOKUP(B91,手集金!$B$2:$E$500,4,FALSE())),"",VLOOKUP(B91,手集金!$B$2:$E$500,4,FALSE()))</f>
        <v/>
      </c>
      <c r="G91" s="54" t="str">
        <f aca="false">IF(ISERROR(VLOOKUP(B91,手集金!$B$2:$F$500,5,FALSE())),"",VLOOKUP(B91,手集金!$B$2:$F$500,5,FALSE()))</f>
        <v/>
      </c>
      <c r="H91" s="31" t="str">
        <f aca="false">IF(ISERROR(VLOOKUP(D91,check!$E$1:$G$2500,2,FALSE())),"",VLOOKUP(D91,check!$E$1:$G$2500,2,FALSE())*(VLOOKUP(D91,check!$E$1:$G$2500,3,FALSE())-1)*-1)</f>
        <v/>
      </c>
      <c r="I91" s="31" t="str">
        <f aca="false">IF(ISERROR(VLOOKUP(B91,手集金!$B$2:$G$500,6,FALSE())),"",VLOOKUP(B91,手集金!$B$2:$G$500,6,FALSE()))</f>
        <v/>
      </c>
      <c r="J91" s="54" t="str">
        <f aca="false">IF(ISERROR(VLOOKUP(B91,手集金!$B$2:$H$500,7,FALSE())),"",VLOOKUP(B91,手集金!$B$2:$H$500,7,FALSE()))</f>
        <v/>
      </c>
      <c r="K91" s="31" t="n">
        <f aca="false">SUM(E91:J91)</f>
        <v>9000</v>
      </c>
    </row>
    <row r="92" s="32" customFormat="true" ht="13.5" hidden="false" customHeight="false" outlineLevel="0" collapsed="false">
      <c r="A92" s="24" t="n">
        <v>91</v>
      </c>
      <c r="B92" s="52" t="n">
        <v>20109</v>
      </c>
      <c r="C92" s="52" t="s">
        <v>201</v>
      </c>
      <c r="D92" s="53" t="n">
        <v>15918906</v>
      </c>
      <c r="E92" s="31" t="n">
        <f aca="false">IF(ISERROR(VLOOKUP(D92,check!$A$1:$C$2500,2,FALSE())),"",VLOOKUP(D92,check!$A$1:$C$2500,2,FALSE())*(VLOOKUP(D92,check!$A$1:$C$2500,3,FALSE())-1)*-1)</f>
        <v>9000</v>
      </c>
      <c r="F92" s="31" t="str">
        <f aca="false">IF(ISERROR(VLOOKUP(B92,手集金!$B$2:$E$500,4,FALSE())),"",VLOOKUP(B92,手集金!$B$2:$E$500,4,FALSE()))</f>
        <v/>
      </c>
      <c r="G92" s="54" t="str">
        <f aca="false">IF(ISERROR(VLOOKUP(B92,手集金!$B$2:$F$500,5,FALSE())),"",VLOOKUP(B92,手集金!$B$2:$F$500,5,FALSE()))</f>
        <v/>
      </c>
      <c r="H92" s="31" t="str">
        <f aca="false">IF(ISERROR(VLOOKUP(D92,check!$E$1:$G$2500,2,FALSE())),"",VLOOKUP(D92,check!$E$1:$G$2500,2,FALSE())*(VLOOKUP(D92,check!$E$1:$G$2500,3,FALSE())-1)*-1)</f>
        <v/>
      </c>
      <c r="I92" s="31" t="str">
        <f aca="false">IF(ISERROR(VLOOKUP(B92,手集金!$B$2:$G$500,6,FALSE())),"",VLOOKUP(B92,手集金!$B$2:$G$500,6,FALSE()))</f>
        <v/>
      </c>
      <c r="J92" s="54" t="str">
        <f aca="false">IF(ISERROR(VLOOKUP(B92,手集金!$B$2:$H$500,7,FALSE())),"",VLOOKUP(B92,手集金!$B$2:$H$500,7,FALSE()))</f>
        <v/>
      </c>
      <c r="K92" s="31" t="n">
        <f aca="false">SUM(E92:J92)</f>
        <v>9000</v>
      </c>
    </row>
    <row r="93" s="32" customFormat="true" ht="13.5" hidden="false" customHeight="false" outlineLevel="0" collapsed="false">
      <c r="A93" s="24" t="n">
        <v>92</v>
      </c>
      <c r="B93" s="52" t="n">
        <v>20110</v>
      </c>
      <c r="C93" s="52" t="s">
        <v>202</v>
      </c>
      <c r="D93" s="53" t="n">
        <v>11696269</v>
      </c>
      <c r="E93" s="31" t="n">
        <f aca="false">IF(ISERROR(VLOOKUP(D93,check!$A$1:$C$2500,2,FALSE())),"",VLOOKUP(D93,check!$A$1:$C$2500,2,FALSE())*(VLOOKUP(D93,check!$A$1:$C$2500,3,FALSE())-1)*-1)</f>
        <v>9000</v>
      </c>
      <c r="F93" s="31" t="str">
        <f aca="false">IF(ISERROR(VLOOKUP(B93,手集金!$B$2:$E$500,4,FALSE())),"",VLOOKUP(B93,手集金!$B$2:$E$500,4,FALSE()))</f>
        <v/>
      </c>
      <c r="G93" s="54" t="str">
        <f aca="false">IF(ISERROR(VLOOKUP(B93,手集金!$B$2:$F$500,5,FALSE())),"",VLOOKUP(B93,手集金!$B$2:$F$500,5,FALSE()))</f>
        <v/>
      </c>
      <c r="H93" s="31" t="str">
        <f aca="false">IF(ISERROR(VLOOKUP(D93,check!$E$1:$G$2500,2,FALSE())),"",VLOOKUP(D93,check!$E$1:$G$2500,2,FALSE())*(VLOOKUP(D93,check!$E$1:$G$2500,3,FALSE())-1)*-1)</f>
        <v/>
      </c>
      <c r="I93" s="31" t="str">
        <f aca="false">IF(ISERROR(VLOOKUP(B93,手集金!$B$2:$G$500,6,FALSE())),"",VLOOKUP(B93,手集金!$B$2:$G$500,6,FALSE()))</f>
        <v/>
      </c>
      <c r="J93" s="54" t="str">
        <f aca="false">IF(ISERROR(VLOOKUP(B93,手集金!$B$2:$H$500,7,FALSE())),"",VLOOKUP(B93,手集金!$B$2:$H$500,7,FALSE()))</f>
        <v/>
      </c>
      <c r="K93" s="31" t="n">
        <f aca="false">SUM(E93:J93)</f>
        <v>9000</v>
      </c>
    </row>
    <row r="94" s="32" customFormat="true" ht="13.5" hidden="false" customHeight="false" outlineLevel="0" collapsed="false">
      <c r="A94" s="24" t="n">
        <v>93</v>
      </c>
      <c r="B94" s="52" t="n">
        <v>20112</v>
      </c>
      <c r="C94" s="52" t="s">
        <v>203</v>
      </c>
      <c r="D94" s="53" t="n">
        <v>11178632</v>
      </c>
      <c r="E94" s="31" t="n">
        <f aca="false">IF(ISERROR(VLOOKUP(D94,check!$A$1:$C$2500,2,FALSE())),"",VLOOKUP(D94,check!$A$1:$C$2500,2,FALSE())*(VLOOKUP(D94,check!$A$1:$C$2500,3,FALSE())-1)*-1)</f>
        <v>4200</v>
      </c>
      <c r="F94" s="31" t="str">
        <f aca="false">IF(ISERROR(VLOOKUP(B94,手集金!$B$2:$E$500,4,FALSE())),"",VLOOKUP(B94,手集金!$B$2:$E$500,4,FALSE()))</f>
        <v/>
      </c>
      <c r="G94" s="54" t="str">
        <f aca="false">IF(ISERROR(VLOOKUP(B94,手集金!$B$2:$F$500,5,FALSE())),"",VLOOKUP(B94,手集金!$B$2:$F$500,5,FALSE()))</f>
        <v/>
      </c>
      <c r="H94" s="31" t="str">
        <f aca="false">IF(ISERROR(VLOOKUP(D94,check!$E$1:$G$2500,2,FALSE())),"",VLOOKUP(D94,check!$E$1:$G$2500,2,FALSE())*(VLOOKUP(D94,check!$E$1:$G$2500,3,FALSE())-1)*-1)</f>
        <v/>
      </c>
      <c r="I94" s="31" t="str">
        <f aca="false">IF(ISERROR(VLOOKUP(B94,手集金!$B$2:$G$500,6,FALSE())),"",VLOOKUP(B94,手集金!$B$2:$G$500,6,FALSE()))</f>
        <v/>
      </c>
      <c r="J94" s="54" t="str">
        <f aca="false">IF(ISERROR(VLOOKUP(B94,手集金!$B$2:$H$500,7,FALSE())),"",VLOOKUP(B94,手集金!$B$2:$H$500,7,FALSE()))</f>
        <v/>
      </c>
      <c r="K94" s="31" t="n">
        <f aca="false">SUM(E94:J94)</f>
        <v>4200</v>
      </c>
    </row>
    <row r="95" s="32" customFormat="true" ht="13.5" hidden="false" customHeight="false" outlineLevel="0" collapsed="false">
      <c r="A95" s="24" t="n">
        <v>94</v>
      </c>
      <c r="B95" s="52" t="n">
        <v>20113</v>
      </c>
      <c r="C95" s="52" t="s">
        <v>204</v>
      </c>
      <c r="D95" s="53" t="n">
        <v>17460557</v>
      </c>
      <c r="E95" s="31" t="n">
        <f aca="false">IF(ISERROR(VLOOKUP(D95,check!$A$1:$C$2500,2,FALSE())),"",VLOOKUP(D95,check!$A$1:$C$2500,2,FALSE())*(VLOOKUP(D95,check!$A$1:$C$2500,3,FALSE())-1)*-1)</f>
        <v>4200</v>
      </c>
      <c r="F95" s="31" t="str">
        <f aca="false">IF(ISERROR(VLOOKUP(B95,手集金!$B$2:$E$500,4,FALSE())),"",VLOOKUP(B95,手集金!$B$2:$E$500,4,FALSE()))</f>
        <v/>
      </c>
      <c r="G95" s="54" t="str">
        <f aca="false">IF(ISERROR(VLOOKUP(B95,手集金!$B$2:$F$500,5,FALSE())),"",VLOOKUP(B95,手集金!$B$2:$F$500,5,FALSE()))</f>
        <v/>
      </c>
      <c r="H95" s="31" t="str">
        <f aca="false">IF(ISERROR(VLOOKUP(D95,check!$E$1:$G$2500,2,FALSE())),"",VLOOKUP(D95,check!$E$1:$G$2500,2,FALSE())*(VLOOKUP(D95,check!$E$1:$G$2500,3,FALSE())-1)*-1)</f>
        <v/>
      </c>
      <c r="I95" s="31" t="str">
        <f aca="false">IF(ISERROR(VLOOKUP(B95,手集金!$B$2:$G$500,6,FALSE())),"",VLOOKUP(B95,手集金!$B$2:$G$500,6,FALSE()))</f>
        <v/>
      </c>
      <c r="J95" s="54" t="str">
        <f aca="false">IF(ISERROR(VLOOKUP(B95,手集金!$B$2:$H$500,7,FALSE())),"",VLOOKUP(B95,手集金!$B$2:$H$500,7,FALSE()))</f>
        <v/>
      </c>
      <c r="K95" s="31" t="n">
        <f aca="false">SUM(E95:J95)</f>
        <v>4200</v>
      </c>
    </row>
    <row r="96" s="32" customFormat="true" ht="13.5" hidden="false" customHeight="false" outlineLevel="0" collapsed="false">
      <c r="A96" s="24" t="n">
        <v>95</v>
      </c>
      <c r="B96" s="52" t="n">
        <v>20117</v>
      </c>
      <c r="C96" s="52" t="s">
        <v>205</v>
      </c>
      <c r="D96" s="53" t="n">
        <v>12253120</v>
      </c>
      <c r="E96" s="31" t="n">
        <f aca="false">IF(ISERROR(VLOOKUP(D96,check!$A$1:$C$2500,2,FALSE())),"",VLOOKUP(D96,check!$A$1:$C$2500,2,FALSE())*(VLOOKUP(D96,check!$A$1:$C$2500,3,FALSE())-1)*-1)</f>
        <v>9000</v>
      </c>
      <c r="F96" s="31" t="str">
        <f aca="false">IF(ISERROR(VLOOKUP(B96,手集金!$B$2:$E$500,4,FALSE())),"",VLOOKUP(B96,手集金!$B$2:$E$500,4,FALSE()))</f>
        <v/>
      </c>
      <c r="G96" s="54" t="str">
        <f aca="false">IF(ISERROR(VLOOKUP(B96,手集金!$B$2:$F$500,5,FALSE())),"",VLOOKUP(B96,手集金!$B$2:$F$500,5,FALSE()))</f>
        <v/>
      </c>
      <c r="H96" s="31" t="str">
        <f aca="false">IF(ISERROR(VLOOKUP(D96,check!$E$1:$G$2500,2,FALSE())),"",VLOOKUP(D96,check!$E$1:$G$2500,2,FALSE())*(VLOOKUP(D96,check!$E$1:$G$2500,3,FALSE())-1)*-1)</f>
        <v/>
      </c>
      <c r="I96" s="31" t="str">
        <f aca="false">IF(ISERROR(VLOOKUP(B96,手集金!$B$2:$G$500,6,FALSE())),"",VLOOKUP(B96,手集金!$B$2:$G$500,6,FALSE()))</f>
        <v/>
      </c>
      <c r="J96" s="54" t="str">
        <f aca="false">IF(ISERROR(VLOOKUP(B96,手集金!$B$2:$H$500,7,FALSE())),"",VLOOKUP(B96,手集金!$B$2:$H$500,7,FALSE()))</f>
        <v/>
      </c>
      <c r="K96" s="31" t="n">
        <f aca="false">SUM(E96:J96)</f>
        <v>9000</v>
      </c>
    </row>
    <row r="97" s="32" customFormat="true" ht="13.5" hidden="false" customHeight="false" outlineLevel="0" collapsed="false">
      <c r="A97" s="24" t="n">
        <v>96</v>
      </c>
      <c r="B97" s="52" t="n">
        <v>20119</v>
      </c>
      <c r="C97" s="52" t="s">
        <v>206</v>
      </c>
      <c r="D97" s="53" t="n">
        <v>10005111</v>
      </c>
      <c r="E97" s="31" t="n">
        <f aca="false">IF(ISERROR(VLOOKUP(D97,check!$A$1:$C$2500,2,FALSE())),"",VLOOKUP(D97,check!$A$1:$C$2500,2,FALSE())*(VLOOKUP(D97,check!$A$1:$C$2500,3,FALSE())-1)*-1)</f>
        <v>9000</v>
      </c>
      <c r="F97" s="31" t="str">
        <f aca="false">IF(ISERROR(VLOOKUP(B97,手集金!$B$2:$E$500,4,FALSE())),"",VLOOKUP(B97,手集金!$B$2:$E$500,4,FALSE()))</f>
        <v/>
      </c>
      <c r="G97" s="54" t="str">
        <f aca="false">IF(ISERROR(VLOOKUP(B97,手集金!$B$2:$F$500,5,FALSE())),"",VLOOKUP(B97,手集金!$B$2:$F$500,5,FALSE()))</f>
        <v/>
      </c>
      <c r="H97" s="31" t="str">
        <f aca="false">IF(ISERROR(VLOOKUP(D97,check!$E$1:$G$2500,2,FALSE())),"",VLOOKUP(D97,check!$E$1:$G$2500,2,FALSE())*(VLOOKUP(D97,check!$E$1:$G$2500,3,FALSE())-1)*-1)</f>
        <v/>
      </c>
      <c r="I97" s="31" t="str">
        <f aca="false">IF(ISERROR(VLOOKUP(B97,手集金!$B$2:$G$500,6,FALSE())),"",VLOOKUP(B97,手集金!$B$2:$G$500,6,FALSE()))</f>
        <v/>
      </c>
      <c r="J97" s="54" t="str">
        <f aca="false">IF(ISERROR(VLOOKUP(B97,手集金!$B$2:$H$500,7,FALSE())),"",VLOOKUP(B97,手集金!$B$2:$H$500,7,FALSE()))</f>
        <v/>
      </c>
      <c r="K97" s="31" t="n">
        <f aca="false">SUM(E97:J97)</f>
        <v>9000</v>
      </c>
    </row>
    <row r="98" s="32" customFormat="true" ht="13.5" hidden="false" customHeight="false" outlineLevel="0" collapsed="false">
      <c r="A98" s="24" t="n">
        <v>97</v>
      </c>
      <c r="B98" s="52" t="n">
        <v>20121</v>
      </c>
      <c r="C98" s="52" t="s">
        <v>207</v>
      </c>
      <c r="D98" s="53" t="n">
        <v>12311093</v>
      </c>
      <c r="E98" s="31" t="n">
        <f aca="false">IF(ISERROR(VLOOKUP(D98,check!$A$1:$C$2500,2,FALSE())),"",VLOOKUP(D98,check!$A$1:$C$2500,2,FALSE())*(VLOOKUP(D98,check!$A$1:$C$2500,3,FALSE())-1)*-1)</f>
        <v>21600</v>
      </c>
      <c r="F98" s="31" t="str">
        <f aca="false">IF(ISERROR(VLOOKUP(B98,手集金!$B$2:$E$500,4,FALSE())),"",VLOOKUP(B98,手集金!$B$2:$E$500,4,FALSE()))</f>
        <v/>
      </c>
      <c r="G98" s="54" t="str">
        <f aca="false">IF(ISERROR(VLOOKUP(B98,手集金!$B$2:$F$500,5,FALSE())),"",VLOOKUP(B98,手集金!$B$2:$F$500,5,FALSE()))</f>
        <v/>
      </c>
      <c r="H98" s="31" t="str">
        <f aca="false">IF(ISERROR(VLOOKUP(D98,check!$E$1:$G$2500,2,FALSE())),"",VLOOKUP(D98,check!$E$1:$G$2500,2,FALSE())*(VLOOKUP(D98,check!$E$1:$G$2500,3,FALSE())-1)*-1)</f>
        <v/>
      </c>
      <c r="I98" s="31" t="str">
        <f aca="false">IF(ISERROR(VLOOKUP(B98,手集金!$B$2:$G$500,6,FALSE())),"",VLOOKUP(B98,手集金!$B$2:$G$500,6,FALSE()))</f>
        <v/>
      </c>
      <c r="J98" s="54" t="str">
        <f aca="false">IF(ISERROR(VLOOKUP(B98,手集金!$B$2:$H$500,7,FALSE())),"",VLOOKUP(B98,手集金!$B$2:$H$500,7,FALSE()))</f>
        <v/>
      </c>
      <c r="K98" s="31" t="n">
        <f aca="false">SUM(E98:J98)</f>
        <v>21600</v>
      </c>
    </row>
    <row r="99" s="32" customFormat="true" ht="13.5" hidden="false" customHeight="false" outlineLevel="0" collapsed="false">
      <c r="A99" s="24" t="n">
        <v>98</v>
      </c>
      <c r="B99" s="52" t="n">
        <v>20124</v>
      </c>
      <c r="C99" s="52" t="s">
        <v>208</v>
      </c>
      <c r="D99" s="53" t="n">
        <v>19365120</v>
      </c>
      <c r="E99" s="31" t="n">
        <f aca="false">IF(ISERROR(VLOOKUP(D99,check!$A$1:$C$2500,2,FALSE())),"",VLOOKUP(D99,check!$A$1:$C$2500,2,FALSE())*(VLOOKUP(D99,check!$A$1:$C$2500,3,FALSE())-1)*-1)</f>
        <v>9000</v>
      </c>
      <c r="F99" s="31" t="str">
        <f aca="false">IF(ISERROR(VLOOKUP(B99,手集金!$B$2:$E$500,4,FALSE())),"",VLOOKUP(B99,手集金!$B$2:$E$500,4,FALSE()))</f>
        <v/>
      </c>
      <c r="G99" s="54" t="str">
        <f aca="false">IF(ISERROR(VLOOKUP(B99,手集金!$B$2:$F$500,5,FALSE())),"",VLOOKUP(B99,手集金!$B$2:$F$500,5,FALSE()))</f>
        <v/>
      </c>
      <c r="H99" s="31" t="str">
        <f aca="false">IF(ISERROR(VLOOKUP(D99,check!$E$1:$G$2500,2,FALSE())),"",VLOOKUP(D99,check!$E$1:$G$2500,2,FALSE())*(VLOOKUP(D99,check!$E$1:$G$2500,3,FALSE())-1)*-1)</f>
        <v/>
      </c>
      <c r="I99" s="31" t="str">
        <f aca="false">IF(ISERROR(VLOOKUP(B99,手集金!$B$2:$G$500,6,FALSE())),"",VLOOKUP(B99,手集金!$B$2:$G$500,6,FALSE()))</f>
        <v/>
      </c>
      <c r="J99" s="54" t="str">
        <f aca="false">IF(ISERROR(VLOOKUP(B99,手集金!$B$2:$H$500,7,FALSE())),"",VLOOKUP(B99,手集金!$B$2:$H$500,7,FALSE()))</f>
        <v/>
      </c>
      <c r="K99" s="31" t="n">
        <f aca="false">SUM(E99:J99)</f>
        <v>9000</v>
      </c>
    </row>
    <row r="100" s="32" customFormat="true" ht="13.5" hidden="false" customHeight="false" outlineLevel="0" collapsed="false">
      <c r="A100" s="24" t="n">
        <v>99</v>
      </c>
      <c r="B100" s="52" t="n">
        <v>20131</v>
      </c>
      <c r="C100" s="52" t="s">
        <v>209</v>
      </c>
      <c r="D100" s="53" t="n">
        <v>16966119</v>
      </c>
      <c r="E100" s="31" t="n">
        <f aca="false">IF(ISERROR(VLOOKUP(D100,check!$A$1:$C$2500,2,FALSE())),"",VLOOKUP(D100,check!$A$1:$C$2500,2,FALSE())*(VLOOKUP(D100,check!$A$1:$C$2500,3,FALSE())-1)*-1)</f>
        <v>4200</v>
      </c>
      <c r="F100" s="31" t="str">
        <f aca="false">IF(ISERROR(VLOOKUP(B100,手集金!$B$2:$E$500,4,FALSE())),"",VLOOKUP(B100,手集金!$B$2:$E$500,4,FALSE()))</f>
        <v/>
      </c>
      <c r="G100" s="54" t="str">
        <f aca="false">IF(ISERROR(VLOOKUP(B100,手集金!$B$2:$F$500,5,FALSE())),"",VLOOKUP(B100,手集金!$B$2:$F$500,5,FALSE()))</f>
        <v/>
      </c>
      <c r="H100" s="31" t="str">
        <f aca="false">IF(ISERROR(VLOOKUP(D100,check!$E$1:$G$2500,2,FALSE())),"",VLOOKUP(D100,check!$E$1:$G$2500,2,FALSE())*(VLOOKUP(D100,check!$E$1:$G$2500,3,FALSE())-1)*-1)</f>
        <v/>
      </c>
      <c r="I100" s="31" t="str">
        <f aca="false">IF(ISERROR(VLOOKUP(B100,手集金!$B$2:$G$500,6,FALSE())),"",VLOOKUP(B100,手集金!$B$2:$G$500,6,FALSE()))</f>
        <v/>
      </c>
      <c r="J100" s="54" t="str">
        <f aca="false">IF(ISERROR(VLOOKUP(B100,手集金!$B$2:$H$500,7,FALSE())),"",VLOOKUP(B100,手集金!$B$2:$H$500,7,FALSE()))</f>
        <v/>
      </c>
      <c r="K100" s="31" t="n">
        <f aca="false">SUM(E100:J100)</f>
        <v>4200</v>
      </c>
    </row>
    <row r="101" s="32" customFormat="true" ht="13.5" hidden="false" customHeight="false" outlineLevel="0" collapsed="false">
      <c r="A101" s="24" t="n">
        <v>100</v>
      </c>
      <c r="B101" s="52" t="n">
        <v>20145</v>
      </c>
      <c r="C101" s="52" t="s">
        <v>210</v>
      </c>
      <c r="D101" s="53" t="n">
        <v>16373354</v>
      </c>
      <c r="E101" s="31" t="n">
        <f aca="false">IF(ISERROR(VLOOKUP(D101,check!$A$1:$C$2500,2,FALSE())),"",VLOOKUP(D101,check!$A$1:$C$2500,2,FALSE())*(VLOOKUP(D101,check!$A$1:$C$2500,3,FALSE())-1)*-1)</f>
        <v>4200</v>
      </c>
      <c r="F101" s="31" t="str">
        <f aca="false">IF(ISERROR(VLOOKUP(B101,手集金!$B$2:$E$500,4,FALSE())),"",VLOOKUP(B101,手集金!$B$2:$E$500,4,FALSE()))</f>
        <v/>
      </c>
      <c r="G101" s="54" t="str">
        <f aca="false">IF(ISERROR(VLOOKUP(B101,手集金!$B$2:$F$500,5,FALSE())),"",VLOOKUP(B101,手集金!$B$2:$F$500,5,FALSE()))</f>
        <v/>
      </c>
      <c r="H101" s="31" t="str">
        <f aca="false">IF(ISERROR(VLOOKUP(D101,check!$E$1:$G$2500,2,FALSE())),"",VLOOKUP(D101,check!$E$1:$G$2500,2,FALSE())*(VLOOKUP(D101,check!$E$1:$G$2500,3,FALSE())-1)*-1)</f>
        <v/>
      </c>
      <c r="I101" s="31" t="str">
        <f aca="false">IF(ISERROR(VLOOKUP(B101,手集金!$B$2:$G$500,6,FALSE())),"",VLOOKUP(B101,手集金!$B$2:$G$500,6,FALSE()))</f>
        <v/>
      </c>
      <c r="J101" s="54" t="str">
        <f aca="false">IF(ISERROR(VLOOKUP(B101,手集金!$B$2:$H$500,7,FALSE())),"",VLOOKUP(B101,手集金!$B$2:$H$500,7,FALSE()))</f>
        <v/>
      </c>
      <c r="K101" s="31" t="n">
        <f aca="false">SUM(E101:J101)</f>
        <v>4200</v>
      </c>
    </row>
    <row r="102" s="32" customFormat="true" ht="13.5" hidden="false" customHeight="false" outlineLevel="0" collapsed="false">
      <c r="A102" s="24" t="n">
        <v>101</v>
      </c>
      <c r="B102" s="52" t="n">
        <v>20150</v>
      </c>
      <c r="C102" s="52" t="s">
        <v>211</v>
      </c>
      <c r="D102" s="53" t="n">
        <v>14830180</v>
      </c>
      <c r="E102" s="31" t="n">
        <f aca="false">IF(ISERROR(VLOOKUP(D102,check!$A$1:$C$2500,2,FALSE())),"",VLOOKUP(D102,check!$A$1:$C$2500,2,FALSE())*(VLOOKUP(D102,check!$A$1:$C$2500,3,FALSE())-1)*-1)</f>
        <v>9000</v>
      </c>
      <c r="F102" s="31" t="str">
        <f aca="false">IF(ISERROR(VLOOKUP(B102,手集金!$B$2:$E$500,4,FALSE())),"",VLOOKUP(B102,手集金!$B$2:$E$500,4,FALSE()))</f>
        <v/>
      </c>
      <c r="G102" s="54" t="str">
        <f aca="false">IF(ISERROR(VLOOKUP(B102,手集金!$B$2:$F$500,5,FALSE())),"",VLOOKUP(B102,手集金!$B$2:$F$500,5,FALSE()))</f>
        <v/>
      </c>
      <c r="H102" s="31" t="str">
        <f aca="false">IF(ISERROR(VLOOKUP(D102,check!$E$1:$G$2500,2,FALSE())),"",VLOOKUP(D102,check!$E$1:$G$2500,2,FALSE())*(VLOOKUP(D102,check!$E$1:$G$2500,3,FALSE())-1)*-1)</f>
        <v/>
      </c>
      <c r="I102" s="31" t="str">
        <f aca="false">IF(ISERROR(VLOOKUP(B102,手集金!$B$2:$G$500,6,FALSE())),"",VLOOKUP(B102,手集金!$B$2:$G$500,6,FALSE()))</f>
        <v/>
      </c>
      <c r="J102" s="54" t="str">
        <f aca="false">IF(ISERROR(VLOOKUP(B102,手集金!$B$2:$H$500,7,FALSE())),"",VLOOKUP(B102,手集金!$B$2:$H$500,7,FALSE()))</f>
        <v/>
      </c>
      <c r="K102" s="31" t="n">
        <f aca="false">SUM(E102:J102)</f>
        <v>9000</v>
      </c>
    </row>
    <row r="103" s="32" customFormat="true" ht="13.5" hidden="false" customHeight="false" outlineLevel="0" collapsed="false">
      <c r="A103" s="24" t="n">
        <v>102</v>
      </c>
      <c r="B103" s="52" t="n">
        <v>20159</v>
      </c>
      <c r="C103" s="52" t="s">
        <v>66</v>
      </c>
      <c r="D103" s="53"/>
      <c r="E103" s="31" t="str">
        <f aca="false">IF(ISERROR(VLOOKUP(D103,check!$A$1:$C$2500,2,FALSE())),"",VLOOKUP(D103,check!$A$1:$C$2500,2,FALSE())*(VLOOKUP(D103,check!$A$1:$C$2500,3,FALSE())-1)*-1)</f>
        <v/>
      </c>
      <c r="F103" s="31" t="n">
        <f aca="false">IF(ISERROR(VLOOKUP(B103,手集金!$B$2:$E$500,4,FALSE())),"",VLOOKUP(B103,手集金!$B$2:$E$500,4,FALSE()))</f>
        <v>8400</v>
      </c>
      <c r="G103" s="54" t="str">
        <f aca="false">IF(ISERROR(VLOOKUP(B103,手集金!$B$2:$F$500,5,FALSE())),"",VLOOKUP(B103,手集金!$B$2:$F$500,5,FALSE()))</f>
        <v>７/１</v>
      </c>
      <c r="H103" s="31" t="str">
        <f aca="false">IF(ISERROR(VLOOKUP(D103,check!$E$1:$G$2500,2,FALSE())),"",VLOOKUP(D103,check!$E$1:$G$2500,2,FALSE())*(VLOOKUP(D103,check!$E$1:$G$2500,3,FALSE())-1)*-1)</f>
        <v/>
      </c>
      <c r="I103" s="31" t="n">
        <f aca="false">IF(ISERROR(VLOOKUP(B103,手集金!$B$2:$G$500,6,FALSE())),"",VLOOKUP(B103,手集金!$B$2:$G$500,6,FALSE()))</f>
        <v>0</v>
      </c>
      <c r="J103" s="54" t="n">
        <f aca="false">IF(ISERROR(VLOOKUP(B103,手集金!$B$2:$H$500,7,FALSE())),"",VLOOKUP(B103,手集金!$B$2:$H$500,7,FALSE()))</f>
        <v>0</v>
      </c>
      <c r="K103" s="31" t="n">
        <f aca="false">SUM(E103:J103)</f>
        <v>8400</v>
      </c>
    </row>
    <row r="104" s="32" customFormat="true" ht="13.5" hidden="false" customHeight="false" outlineLevel="0" collapsed="false">
      <c r="A104" s="24" t="n">
        <v>103</v>
      </c>
      <c r="B104" s="52" t="n">
        <v>20173</v>
      </c>
      <c r="C104" s="52" t="s">
        <v>212</v>
      </c>
      <c r="D104" s="53" t="n">
        <v>12322597</v>
      </c>
      <c r="E104" s="31" t="n">
        <f aca="false">IF(ISERROR(VLOOKUP(D104,check!$A$1:$C$2500,2,FALSE())),"",VLOOKUP(D104,check!$A$1:$C$2500,2,FALSE())*(VLOOKUP(D104,check!$A$1:$C$2500,3,FALSE())-1)*-1)</f>
        <v>9000</v>
      </c>
      <c r="F104" s="31" t="str">
        <f aca="false">IF(ISERROR(VLOOKUP(B104,手集金!$B$2:$E$500,4,FALSE())),"",VLOOKUP(B104,手集金!$B$2:$E$500,4,FALSE()))</f>
        <v/>
      </c>
      <c r="G104" s="54" t="str">
        <f aca="false">IF(ISERROR(VLOOKUP(B104,手集金!$B$2:$F$500,5,FALSE())),"",VLOOKUP(B104,手集金!$B$2:$F$500,5,FALSE()))</f>
        <v/>
      </c>
      <c r="H104" s="31" t="str">
        <f aca="false">IF(ISERROR(VLOOKUP(D104,check!$E$1:$G$2500,2,FALSE())),"",VLOOKUP(D104,check!$E$1:$G$2500,2,FALSE())*(VLOOKUP(D104,check!$E$1:$G$2500,3,FALSE())-1)*-1)</f>
        <v/>
      </c>
      <c r="I104" s="31" t="str">
        <f aca="false">IF(ISERROR(VLOOKUP(B104,手集金!$B$2:$G$500,6,FALSE())),"",VLOOKUP(B104,手集金!$B$2:$G$500,6,FALSE()))</f>
        <v/>
      </c>
      <c r="J104" s="54" t="str">
        <f aca="false">IF(ISERROR(VLOOKUP(B104,手集金!$B$2:$H$500,7,FALSE())),"",VLOOKUP(B104,手集金!$B$2:$H$500,7,FALSE()))</f>
        <v/>
      </c>
      <c r="K104" s="31" t="n">
        <f aca="false">SUM(E104:J104)</f>
        <v>9000</v>
      </c>
    </row>
    <row r="105" s="32" customFormat="true" ht="13.5" hidden="false" customHeight="false" outlineLevel="0" collapsed="false">
      <c r="A105" s="24" t="n">
        <v>104</v>
      </c>
      <c r="B105" s="52" t="n">
        <v>20175</v>
      </c>
      <c r="C105" s="52" t="s">
        <v>103</v>
      </c>
      <c r="D105" s="53" t="n">
        <v>12347890</v>
      </c>
      <c r="E105" s="31" t="n">
        <f aca="false">IF(ISERROR(VLOOKUP(D105,check!$A$1:$C$2500,2,FALSE())),"",VLOOKUP(D105,check!$A$1:$C$2500,2,FALSE())*(VLOOKUP(D105,check!$A$1:$C$2500,3,FALSE())-1)*-1)</f>
        <v>-0</v>
      </c>
      <c r="F105" s="31" t="n">
        <f aca="false">IF(ISERROR(VLOOKUP(B105,手集金!$B$2:$E$500,4,FALSE())),"",VLOOKUP(B105,手集金!$B$2:$E$500,4,FALSE()))</f>
        <v>9000</v>
      </c>
      <c r="G105" s="54" t="str">
        <f aca="false">IF(ISERROR(VLOOKUP(B105,手集金!$B$2:$F$500,5,FALSE())),"",VLOOKUP(B105,手集金!$B$2:$F$500,5,FALSE()))</f>
        <v>８/８</v>
      </c>
      <c r="H105" s="31" t="str">
        <f aca="false">IF(ISERROR(VLOOKUP(D105,check!$E$1:$G$2500,2,FALSE())),"",VLOOKUP(D105,check!$E$1:$G$2500,2,FALSE())*(VLOOKUP(D105,check!$E$1:$G$2500,3,FALSE())-1)*-1)</f>
        <v/>
      </c>
      <c r="I105" s="31" t="n">
        <f aca="false">IF(ISERROR(VLOOKUP(B105,手集金!$B$2:$G$500,6,FALSE())),"",VLOOKUP(B105,手集金!$B$2:$G$500,6,FALSE()))</f>
        <v>0</v>
      </c>
      <c r="J105" s="54" t="n">
        <f aca="false">IF(ISERROR(VLOOKUP(B105,手集金!$B$2:$H$500,7,FALSE())),"",VLOOKUP(B105,手集金!$B$2:$H$500,7,FALSE()))</f>
        <v>0</v>
      </c>
      <c r="K105" s="31" t="n">
        <f aca="false">SUM(E105:J105)</f>
        <v>9000</v>
      </c>
    </row>
    <row r="106" s="32" customFormat="true" ht="13.5" hidden="false" customHeight="false" outlineLevel="0" collapsed="false">
      <c r="A106" s="24" t="n">
        <v>105</v>
      </c>
      <c r="B106" s="52" t="n">
        <v>20179</v>
      </c>
      <c r="C106" s="52" t="s">
        <v>68</v>
      </c>
      <c r="D106" s="53"/>
      <c r="E106" s="31" t="str">
        <f aca="false">IF(ISERROR(VLOOKUP(D106,check!$A$1:$C$2500,2,FALSE())),"",VLOOKUP(D106,check!$A$1:$C$2500,2,FALSE())*(VLOOKUP(D106,check!$A$1:$C$2500,3,FALSE())-1)*-1)</f>
        <v/>
      </c>
      <c r="F106" s="31" t="n">
        <f aca="false">IF(ISERROR(VLOOKUP(B106,手集金!$B$2:$E$500,4,FALSE())),"",VLOOKUP(B106,手集金!$B$2:$E$500,4,FALSE()))</f>
        <v>30000</v>
      </c>
      <c r="G106" s="54" t="str">
        <f aca="false">IF(ISERROR(VLOOKUP(B106,手集金!$B$2:$F$500,5,FALSE())),"",VLOOKUP(B106,手集金!$B$2:$F$500,5,FALSE()))</f>
        <v>７/１１</v>
      </c>
      <c r="H106" s="31" t="str">
        <f aca="false">IF(ISERROR(VLOOKUP(D106,check!$E$1:$G$2500,2,FALSE())),"",VLOOKUP(D106,check!$E$1:$G$2500,2,FALSE())*(VLOOKUP(D106,check!$E$1:$G$2500,3,FALSE())-1)*-1)</f>
        <v/>
      </c>
      <c r="I106" s="31" t="n">
        <f aca="false">IF(ISERROR(VLOOKUP(B106,手集金!$B$2:$G$500,6,FALSE())),"",VLOOKUP(B106,手集金!$B$2:$G$500,6,FALSE()))</f>
        <v>0</v>
      </c>
      <c r="J106" s="54" t="n">
        <f aca="false">IF(ISERROR(VLOOKUP(B106,手集金!$B$2:$H$500,7,FALSE())),"",VLOOKUP(B106,手集金!$B$2:$H$500,7,FALSE()))</f>
        <v>0</v>
      </c>
      <c r="K106" s="31" t="n">
        <f aca="false">SUM(E106:J106)</f>
        <v>30000</v>
      </c>
    </row>
    <row r="107" s="32" customFormat="true" ht="13.5" hidden="false" customHeight="false" outlineLevel="0" collapsed="false">
      <c r="A107" s="24" t="n">
        <v>106</v>
      </c>
      <c r="B107" s="52" t="n">
        <v>20181</v>
      </c>
      <c r="C107" s="52" t="s">
        <v>213</v>
      </c>
      <c r="D107" s="53" t="n">
        <v>13202054</v>
      </c>
      <c r="E107" s="31" t="n">
        <f aca="false">IF(ISERROR(VLOOKUP(D107,check!$A$1:$C$2500,2,FALSE())),"",VLOOKUP(D107,check!$A$1:$C$2500,2,FALSE())*(VLOOKUP(D107,check!$A$1:$C$2500,3,FALSE())-1)*-1)</f>
        <v>9000</v>
      </c>
      <c r="F107" s="31" t="str">
        <f aca="false">IF(ISERROR(VLOOKUP(B107,手集金!$B$2:$E$500,4,FALSE())),"",VLOOKUP(B107,手集金!$B$2:$E$500,4,FALSE()))</f>
        <v/>
      </c>
      <c r="G107" s="54" t="str">
        <f aca="false">IF(ISERROR(VLOOKUP(B107,手集金!$B$2:$F$500,5,FALSE())),"",VLOOKUP(B107,手集金!$B$2:$F$500,5,FALSE()))</f>
        <v/>
      </c>
      <c r="H107" s="31" t="str">
        <f aca="false">IF(ISERROR(VLOOKUP(D107,check!$E$1:$G$2500,2,FALSE())),"",VLOOKUP(D107,check!$E$1:$G$2500,2,FALSE())*(VLOOKUP(D107,check!$E$1:$G$2500,3,FALSE())-1)*-1)</f>
        <v/>
      </c>
      <c r="I107" s="31" t="str">
        <f aca="false">IF(ISERROR(VLOOKUP(B107,手集金!$B$2:$G$500,6,FALSE())),"",VLOOKUP(B107,手集金!$B$2:$G$500,6,FALSE()))</f>
        <v/>
      </c>
      <c r="J107" s="54" t="str">
        <f aca="false">IF(ISERROR(VLOOKUP(B107,手集金!$B$2:$H$500,7,FALSE())),"",VLOOKUP(B107,手集金!$B$2:$H$500,7,FALSE()))</f>
        <v/>
      </c>
      <c r="K107" s="31" t="n">
        <f aca="false">SUM(E107:J107)</f>
        <v>9000</v>
      </c>
    </row>
    <row r="108" s="32" customFormat="true" ht="13.5" hidden="false" customHeight="false" outlineLevel="0" collapsed="false">
      <c r="A108" s="24" t="n">
        <v>107</v>
      </c>
      <c r="B108" s="52" t="n">
        <v>20182</v>
      </c>
      <c r="C108" s="52" t="s">
        <v>214</v>
      </c>
      <c r="D108" s="53" t="n">
        <v>19486293</v>
      </c>
      <c r="E108" s="31" t="n">
        <f aca="false">IF(ISERROR(VLOOKUP(D108,check!$A$1:$C$2500,2,FALSE())),"",VLOOKUP(D108,check!$A$1:$C$2500,2,FALSE())*(VLOOKUP(D108,check!$A$1:$C$2500,3,FALSE())-1)*-1)</f>
        <v>4200</v>
      </c>
      <c r="F108" s="31" t="str">
        <f aca="false">IF(ISERROR(VLOOKUP(B108,手集金!$B$2:$E$500,4,FALSE())),"",VLOOKUP(B108,手集金!$B$2:$E$500,4,FALSE()))</f>
        <v/>
      </c>
      <c r="G108" s="54" t="str">
        <f aca="false">IF(ISERROR(VLOOKUP(B108,手集金!$B$2:$F$500,5,FALSE())),"",VLOOKUP(B108,手集金!$B$2:$F$500,5,FALSE()))</f>
        <v/>
      </c>
      <c r="H108" s="31" t="str">
        <f aca="false">IF(ISERROR(VLOOKUP(D108,check!$E$1:$G$2500,2,FALSE())),"",VLOOKUP(D108,check!$E$1:$G$2500,2,FALSE())*(VLOOKUP(D108,check!$E$1:$G$2500,3,FALSE())-1)*-1)</f>
        <v/>
      </c>
      <c r="I108" s="31" t="str">
        <f aca="false">IF(ISERROR(VLOOKUP(B108,手集金!$B$2:$G$500,6,FALSE())),"",VLOOKUP(B108,手集金!$B$2:$G$500,6,FALSE()))</f>
        <v/>
      </c>
      <c r="J108" s="54" t="str">
        <f aca="false">IF(ISERROR(VLOOKUP(B108,手集金!$B$2:$H$500,7,FALSE())),"",VLOOKUP(B108,手集金!$B$2:$H$500,7,FALSE()))</f>
        <v/>
      </c>
      <c r="K108" s="31" t="n">
        <f aca="false">SUM(E108:J108)</f>
        <v>4200</v>
      </c>
    </row>
    <row r="109" s="32" customFormat="true" ht="13.5" hidden="false" customHeight="false" outlineLevel="0" collapsed="false">
      <c r="A109" s="24" t="n">
        <v>108</v>
      </c>
      <c r="B109" s="52" t="n">
        <v>20185</v>
      </c>
      <c r="C109" s="52" t="s">
        <v>215</v>
      </c>
      <c r="D109" s="53" t="n">
        <v>17004564</v>
      </c>
      <c r="E109" s="31" t="n">
        <f aca="false">IF(ISERROR(VLOOKUP(D109,check!$A$1:$C$2500,2,FALSE())),"",VLOOKUP(D109,check!$A$1:$C$2500,2,FALSE())*(VLOOKUP(D109,check!$A$1:$C$2500,3,FALSE())-1)*-1)</f>
        <v>4200</v>
      </c>
      <c r="F109" s="31" t="str">
        <f aca="false">IF(ISERROR(VLOOKUP(B109,手集金!$B$2:$E$500,4,FALSE())),"",VLOOKUP(B109,手集金!$B$2:$E$500,4,FALSE()))</f>
        <v/>
      </c>
      <c r="G109" s="54" t="str">
        <f aca="false">IF(ISERROR(VLOOKUP(B109,手集金!$B$2:$F$500,5,FALSE())),"",VLOOKUP(B109,手集金!$B$2:$F$500,5,FALSE()))</f>
        <v/>
      </c>
      <c r="H109" s="31" t="str">
        <f aca="false">IF(ISERROR(VLOOKUP(D109,check!$E$1:$G$2500,2,FALSE())),"",VLOOKUP(D109,check!$E$1:$G$2500,2,FALSE())*(VLOOKUP(D109,check!$E$1:$G$2500,3,FALSE())-1)*-1)</f>
        <v/>
      </c>
      <c r="I109" s="31" t="str">
        <f aca="false">IF(ISERROR(VLOOKUP(B109,手集金!$B$2:$G$500,6,FALSE())),"",VLOOKUP(B109,手集金!$B$2:$G$500,6,FALSE()))</f>
        <v/>
      </c>
      <c r="J109" s="54" t="str">
        <f aca="false">IF(ISERROR(VLOOKUP(B109,手集金!$B$2:$H$500,7,FALSE())),"",VLOOKUP(B109,手集金!$B$2:$H$500,7,FALSE()))</f>
        <v/>
      </c>
      <c r="K109" s="31" t="n">
        <f aca="false">SUM(E109:J109)</f>
        <v>4200</v>
      </c>
    </row>
    <row r="110" s="32" customFormat="true" ht="13.5" hidden="false" customHeight="false" outlineLevel="0" collapsed="false">
      <c r="A110" s="24" t="n">
        <v>109</v>
      </c>
      <c r="B110" s="52" t="n">
        <v>20187</v>
      </c>
      <c r="C110" s="52" t="s">
        <v>216</v>
      </c>
      <c r="D110" s="53" t="n">
        <v>13942659</v>
      </c>
      <c r="E110" s="31" t="n">
        <f aca="false">IF(ISERROR(VLOOKUP(D110,check!$A$1:$C$2500,2,FALSE())),"",VLOOKUP(D110,check!$A$1:$C$2500,2,FALSE())*(VLOOKUP(D110,check!$A$1:$C$2500,3,FALSE())-1)*-1)</f>
        <v>9000</v>
      </c>
      <c r="F110" s="31" t="str">
        <f aca="false">IF(ISERROR(VLOOKUP(B110,手集金!$B$2:$E$500,4,FALSE())),"",VLOOKUP(B110,手集金!$B$2:$E$500,4,FALSE()))</f>
        <v/>
      </c>
      <c r="G110" s="54" t="str">
        <f aca="false">IF(ISERROR(VLOOKUP(B110,手集金!$B$2:$F$500,5,FALSE())),"",VLOOKUP(B110,手集金!$B$2:$F$500,5,FALSE()))</f>
        <v/>
      </c>
      <c r="H110" s="31" t="str">
        <f aca="false">IF(ISERROR(VLOOKUP(D110,check!$E$1:$G$2500,2,FALSE())),"",VLOOKUP(D110,check!$E$1:$G$2500,2,FALSE())*(VLOOKUP(D110,check!$E$1:$G$2500,3,FALSE())-1)*-1)</f>
        <v/>
      </c>
      <c r="I110" s="31" t="str">
        <f aca="false">IF(ISERROR(VLOOKUP(B110,手集金!$B$2:$G$500,6,FALSE())),"",VLOOKUP(B110,手集金!$B$2:$G$500,6,FALSE()))</f>
        <v/>
      </c>
      <c r="J110" s="54" t="str">
        <f aca="false">IF(ISERROR(VLOOKUP(B110,手集金!$B$2:$H$500,7,FALSE())),"",VLOOKUP(B110,手集金!$B$2:$H$500,7,FALSE()))</f>
        <v/>
      </c>
      <c r="K110" s="31" t="n">
        <f aca="false">SUM(E110:J110)</f>
        <v>9000</v>
      </c>
    </row>
    <row r="111" s="32" customFormat="true" ht="13.5" hidden="false" customHeight="false" outlineLevel="0" collapsed="false">
      <c r="A111" s="24" t="n">
        <v>110</v>
      </c>
      <c r="B111" s="52" t="n">
        <v>20188</v>
      </c>
      <c r="C111" s="52" t="s">
        <v>217</v>
      </c>
      <c r="D111" s="53" t="n">
        <v>12974049</v>
      </c>
      <c r="E111" s="31" t="n">
        <f aca="false">IF(ISERROR(VLOOKUP(D111,check!$A$1:$C$2500,2,FALSE())),"",VLOOKUP(D111,check!$A$1:$C$2500,2,FALSE())*(VLOOKUP(D111,check!$A$1:$C$2500,3,FALSE())-1)*-1)</f>
        <v>9000</v>
      </c>
      <c r="F111" s="31" t="str">
        <f aca="false">IF(ISERROR(VLOOKUP(B111,手集金!$B$2:$E$500,4,FALSE())),"",VLOOKUP(B111,手集金!$B$2:$E$500,4,FALSE()))</f>
        <v/>
      </c>
      <c r="G111" s="54" t="str">
        <f aca="false">IF(ISERROR(VLOOKUP(B111,手集金!$B$2:$F$500,5,FALSE())),"",VLOOKUP(B111,手集金!$B$2:$F$500,5,FALSE()))</f>
        <v/>
      </c>
      <c r="H111" s="31" t="str">
        <f aca="false">IF(ISERROR(VLOOKUP(D111,check!$E$1:$G$2500,2,FALSE())),"",VLOOKUP(D111,check!$E$1:$G$2500,2,FALSE())*(VLOOKUP(D111,check!$E$1:$G$2500,3,FALSE())-1)*-1)</f>
        <v/>
      </c>
      <c r="I111" s="31" t="str">
        <f aca="false">IF(ISERROR(VLOOKUP(B111,手集金!$B$2:$G$500,6,FALSE())),"",VLOOKUP(B111,手集金!$B$2:$G$500,6,FALSE()))</f>
        <v/>
      </c>
      <c r="J111" s="54" t="str">
        <f aca="false">IF(ISERROR(VLOOKUP(B111,手集金!$B$2:$H$500,7,FALSE())),"",VLOOKUP(B111,手集金!$B$2:$H$500,7,FALSE()))</f>
        <v/>
      </c>
      <c r="K111" s="31" t="n">
        <f aca="false">SUM(E111:J111)</f>
        <v>9000</v>
      </c>
    </row>
    <row r="112" s="32" customFormat="true" ht="13.5" hidden="false" customHeight="false" outlineLevel="0" collapsed="false">
      <c r="A112" s="24" t="n">
        <v>111</v>
      </c>
      <c r="B112" s="52" t="n">
        <v>20189</v>
      </c>
      <c r="C112" s="52" t="s">
        <v>94</v>
      </c>
      <c r="D112" s="53" t="n">
        <v>10250415</v>
      </c>
      <c r="E112" s="31" t="n">
        <f aca="false">IF(ISERROR(VLOOKUP(D112,check!$A$1:$C$2500,2,FALSE())),"",VLOOKUP(D112,check!$A$1:$C$2500,2,FALSE())*(VLOOKUP(D112,check!$A$1:$C$2500,3,FALSE())-1)*-1)</f>
        <v>-0</v>
      </c>
      <c r="F112" s="31" t="n">
        <f aca="false">IF(ISERROR(VLOOKUP(B112,手集金!$B$2:$E$500,4,FALSE())),"",VLOOKUP(B112,手集金!$B$2:$E$500,4,FALSE()))</f>
        <v>4200</v>
      </c>
      <c r="G112" s="54" t="str">
        <f aca="false">IF(ISERROR(VLOOKUP(B112,手集金!$B$2:$F$500,5,FALSE())),"",VLOOKUP(B112,手集金!$B$2:$F$500,5,FALSE()))</f>
        <v>７/27</v>
      </c>
      <c r="H112" s="31" t="str">
        <f aca="false">IF(ISERROR(VLOOKUP(D112,check!$E$1:$G$2500,2,FALSE())),"",VLOOKUP(D112,check!$E$1:$G$2500,2,FALSE())*(VLOOKUP(D112,check!$E$1:$G$2500,3,FALSE())-1)*-1)</f>
        <v/>
      </c>
      <c r="I112" s="31" t="n">
        <f aca="false">IF(ISERROR(VLOOKUP(B112,手集金!$B$2:$G$500,6,FALSE())),"",VLOOKUP(B112,手集金!$B$2:$G$500,6,FALSE()))</f>
        <v>0</v>
      </c>
      <c r="J112" s="54" t="n">
        <f aca="false">IF(ISERROR(VLOOKUP(B112,手集金!$B$2:$H$500,7,FALSE())),"",VLOOKUP(B112,手集金!$B$2:$H$500,7,FALSE()))</f>
        <v>0</v>
      </c>
      <c r="K112" s="31" t="n">
        <f aca="false">SUM(E112:J112)</f>
        <v>4200</v>
      </c>
    </row>
    <row r="113" s="32" customFormat="true" ht="13.5" hidden="false" customHeight="false" outlineLevel="0" collapsed="false">
      <c r="A113" s="24" t="n">
        <v>112</v>
      </c>
      <c r="B113" s="52" t="n">
        <v>20191</v>
      </c>
      <c r="C113" s="52" t="s">
        <v>218</v>
      </c>
      <c r="D113" s="53" t="n">
        <v>11443238</v>
      </c>
      <c r="E113" s="31" t="n">
        <f aca="false">IF(ISERROR(VLOOKUP(D113,check!$A$1:$C$2500,2,FALSE())),"",VLOOKUP(D113,check!$A$1:$C$2500,2,FALSE())*(VLOOKUP(D113,check!$A$1:$C$2500,3,FALSE())-1)*-1)</f>
        <v>4200</v>
      </c>
      <c r="F113" s="31" t="str">
        <f aca="false">IF(ISERROR(VLOOKUP(B113,手集金!$B$2:$E$500,4,FALSE())),"",VLOOKUP(B113,手集金!$B$2:$E$500,4,FALSE()))</f>
        <v/>
      </c>
      <c r="G113" s="54" t="str">
        <f aca="false">IF(ISERROR(VLOOKUP(B113,手集金!$B$2:$F$500,5,FALSE())),"",VLOOKUP(B113,手集金!$B$2:$F$500,5,FALSE()))</f>
        <v/>
      </c>
      <c r="H113" s="31" t="str">
        <f aca="false">IF(ISERROR(VLOOKUP(D113,check!$E$1:$G$2500,2,FALSE())),"",VLOOKUP(D113,check!$E$1:$G$2500,2,FALSE())*(VLOOKUP(D113,check!$E$1:$G$2500,3,FALSE())-1)*-1)</f>
        <v/>
      </c>
      <c r="I113" s="31" t="str">
        <f aca="false">IF(ISERROR(VLOOKUP(B113,手集金!$B$2:$G$500,6,FALSE())),"",VLOOKUP(B113,手集金!$B$2:$G$500,6,FALSE()))</f>
        <v/>
      </c>
      <c r="J113" s="54" t="str">
        <f aca="false">IF(ISERROR(VLOOKUP(B113,手集金!$B$2:$H$500,7,FALSE())),"",VLOOKUP(B113,手集金!$B$2:$H$500,7,FALSE()))</f>
        <v/>
      </c>
      <c r="K113" s="31" t="n">
        <f aca="false">SUM(E113:J113)</f>
        <v>4200</v>
      </c>
    </row>
    <row r="114" s="32" customFormat="true" ht="13.5" hidden="false" customHeight="false" outlineLevel="0" collapsed="false">
      <c r="A114" s="24" t="n">
        <v>113</v>
      </c>
      <c r="B114" s="52" t="n">
        <v>20193</v>
      </c>
      <c r="C114" s="52" t="s">
        <v>219</v>
      </c>
      <c r="D114" s="53" t="n">
        <v>16157516</v>
      </c>
      <c r="E114" s="31" t="n">
        <f aca="false">IF(ISERROR(VLOOKUP(D114,check!$A$1:$C$2500,2,FALSE())),"",VLOOKUP(D114,check!$A$1:$C$2500,2,FALSE())*(VLOOKUP(D114,check!$A$1:$C$2500,3,FALSE())-1)*-1)</f>
        <v>9000</v>
      </c>
      <c r="F114" s="31" t="str">
        <f aca="false">IF(ISERROR(VLOOKUP(B114,手集金!$B$2:$E$500,4,FALSE())),"",VLOOKUP(B114,手集金!$B$2:$E$500,4,FALSE()))</f>
        <v/>
      </c>
      <c r="G114" s="54" t="str">
        <f aca="false">IF(ISERROR(VLOOKUP(B114,手集金!$B$2:$F$500,5,FALSE())),"",VLOOKUP(B114,手集金!$B$2:$F$500,5,FALSE()))</f>
        <v/>
      </c>
      <c r="H114" s="31" t="str">
        <f aca="false">IF(ISERROR(VLOOKUP(D114,check!$E$1:$G$2500,2,FALSE())),"",VLOOKUP(D114,check!$E$1:$G$2500,2,FALSE())*(VLOOKUP(D114,check!$E$1:$G$2500,3,FALSE())-1)*-1)</f>
        <v/>
      </c>
      <c r="I114" s="31" t="str">
        <f aca="false">IF(ISERROR(VLOOKUP(B114,手集金!$B$2:$G$500,6,FALSE())),"",VLOOKUP(B114,手集金!$B$2:$G$500,6,FALSE()))</f>
        <v/>
      </c>
      <c r="J114" s="54" t="str">
        <f aca="false">IF(ISERROR(VLOOKUP(B114,手集金!$B$2:$H$500,7,FALSE())),"",VLOOKUP(B114,手集金!$B$2:$H$500,7,FALSE()))</f>
        <v/>
      </c>
      <c r="K114" s="31" t="n">
        <f aca="false">SUM(E114:J114)</f>
        <v>9000</v>
      </c>
    </row>
    <row r="115" s="32" customFormat="true" ht="13.5" hidden="false" customHeight="false" outlineLevel="0" collapsed="false">
      <c r="A115" s="24" t="n">
        <v>114</v>
      </c>
      <c r="B115" s="52" t="n">
        <v>20195</v>
      </c>
      <c r="C115" s="52" t="s">
        <v>220</v>
      </c>
      <c r="D115" s="53" t="n">
        <v>15084468</v>
      </c>
      <c r="E115" s="31" t="n">
        <f aca="false">IF(ISERROR(VLOOKUP(D115,check!$A$1:$C$2500,2,FALSE())),"",VLOOKUP(D115,check!$A$1:$C$2500,2,FALSE())*(VLOOKUP(D115,check!$A$1:$C$2500,3,FALSE())-1)*-1)</f>
        <v>4200</v>
      </c>
      <c r="F115" s="31" t="str">
        <f aca="false">IF(ISERROR(VLOOKUP(B115,手集金!$B$2:$E$500,4,FALSE())),"",VLOOKUP(B115,手集金!$B$2:$E$500,4,FALSE()))</f>
        <v/>
      </c>
      <c r="G115" s="54" t="str">
        <f aca="false">IF(ISERROR(VLOOKUP(B115,手集金!$B$2:$F$500,5,FALSE())),"",VLOOKUP(B115,手集金!$B$2:$F$500,5,FALSE()))</f>
        <v/>
      </c>
      <c r="H115" s="31" t="str">
        <f aca="false">IF(ISERROR(VLOOKUP(D115,check!$E$1:$G$2500,2,FALSE())),"",VLOOKUP(D115,check!$E$1:$G$2500,2,FALSE())*(VLOOKUP(D115,check!$E$1:$G$2500,3,FALSE())-1)*-1)</f>
        <v/>
      </c>
      <c r="I115" s="31" t="str">
        <f aca="false">IF(ISERROR(VLOOKUP(B115,手集金!$B$2:$G$500,6,FALSE())),"",VLOOKUP(B115,手集金!$B$2:$G$500,6,FALSE()))</f>
        <v/>
      </c>
      <c r="J115" s="54" t="str">
        <f aca="false">IF(ISERROR(VLOOKUP(B115,手集金!$B$2:$H$500,7,FALSE())),"",VLOOKUP(B115,手集金!$B$2:$H$500,7,FALSE()))</f>
        <v/>
      </c>
      <c r="K115" s="31" t="n">
        <f aca="false">SUM(E115:J115)</f>
        <v>4200</v>
      </c>
    </row>
    <row r="116" s="32" customFormat="true" ht="13.5" hidden="false" customHeight="false" outlineLevel="0" collapsed="false">
      <c r="A116" s="24" t="n">
        <v>115</v>
      </c>
      <c r="B116" s="52" t="n">
        <v>20197</v>
      </c>
      <c r="C116" s="52" t="s">
        <v>221</v>
      </c>
      <c r="D116" s="53" t="n">
        <v>16676402</v>
      </c>
      <c r="E116" s="31" t="n">
        <f aca="false">IF(ISERROR(VLOOKUP(D116,check!$A$1:$C$2500,2,FALSE())),"",VLOOKUP(D116,check!$A$1:$C$2500,2,FALSE())*(VLOOKUP(D116,check!$A$1:$C$2500,3,FALSE())-1)*-1)</f>
        <v>4200</v>
      </c>
      <c r="F116" s="31" t="str">
        <f aca="false">IF(ISERROR(VLOOKUP(B116,手集金!$B$2:$E$500,4,FALSE())),"",VLOOKUP(B116,手集金!$B$2:$E$500,4,FALSE()))</f>
        <v/>
      </c>
      <c r="G116" s="54" t="str">
        <f aca="false">IF(ISERROR(VLOOKUP(B116,手集金!$B$2:$F$500,5,FALSE())),"",VLOOKUP(B116,手集金!$B$2:$F$500,5,FALSE()))</f>
        <v/>
      </c>
      <c r="H116" s="31" t="str">
        <f aca="false">IF(ISERROR(VLOOKUP(D116,check!$E$1:$G$2500,2,FALSE())),"",VLOOKUP(D116,check!$E$1:$G$2500,2,FALSE())*(VLOOKUP(D116,check!$E$1:$G$2500,3,FALSE())-1)*-1)</f>
        <v/>
      </c>
      <c r="I116" s="31" t="str">
        <f aca="false">IF(ISERROR(VLOOKUP(B116,手集金!$B$2:$G$500,6,FALSE())),"",VLOOKUP(B116,手集金!$B$2:$G$500,6,FALSE()))</f>
        <v/>
      </c>
      <c r="J116" s="54" t="str">
        <f aca="false">IF(ISERROR(VLOOKUP(B116,手集金!$B$2:$H$500,7,FALSE())),"",VLOOKUP(B116,手集金!$B$2:$H$500,7,FALSE()))</f>
        <v/>
      </c>
      <c r="K116" s="31" t="n">
        <f aca="false">SUM(E116:J116)</f>
        <v>4200</v>
      </c>
    </row>
    <row r="117" s="32" customFormat="true" ht="13.5" hidden="false" customHeight="false" outlineLevel="0" collapsed="false">
      <c r="A117" s="24" t="n">
        <v>116</v>
      </c>
      <c r="B117" s="52" t="n">
        <v>20198</v>
      </c>
      <c r="C117" s="52" t="s">
        <v>222</v>
      </c>
      <c r="D117" s="53" t="n">
        <v>11058792</v>
      </c>
      <c r="E117" s="31" t="n">
        <f aca="false">IF(ISERROR(VLOOKUP(D117,check!$A$1:$C$2500,2,FALSE())),"",VLOOKUP(D117,check!$A$1:$C$2500,2,FALSE())*(VLOOKUP(D117,check!$A$1:$C$2500,3,FALSE())-1)*-1)</f>
        <v>9000</v>
      </c>
      <c r="F117" s="31" t="str">
        <f aca="false">IF(ISERROR(VLOOKUP(B117,手集金!$B$2:$E$500,4,FALSE())),"",VLOOKUP(B117,手集金!$B$2:$E$500,4,FALSE()))</f>
        <v/>
      </c>
      <c r="G117" s="54" t="str">
        <f aca="false">IF(ISERROR(VLOOKUP(B117,手集金!$B$2:$F$500,5,FALSE())),"",VLOOKUP(B117,手集金!$B$2:$F$500,5,FALSE()))</f>
        <v/>
      </c>
      <c r="H117" s="31" t="str">
        <f aca="false">IF(ISERROR(VLOOKUP(D117,check!$E$1:$G$2500,2,FALSE())),"",VLOOKUP(D117,check!$E$1:$G$2500,2,FALSE())*(VLOOKUP(D117,check!$E$1:$G$2500,3,FALSE())-1)*-1)</f>
        <v/>
      </c>
      <c r="I117" s="31" t="str">
        <f aca="false">IF(ISERROR(VLOOKUP(B117,手集金!$B$2:$G$500,6,FALSE())),"",VLOOKUP(B117,手集金!$B$2:$G$500,6,FALSE()))</f>
        <v/>
      </c>
      <c r="J117" s="54" t="str">
        <f aca="false">IF(ISERROR(VLOOKUP(B117,手集金!$B$2:$H$500,7,FALSE())),"",VLOOKUP(B117,手集金!$B$2:$H$500,7,FALSE()))</f>
        <v/>
      </c>
      <c r="K117" s="31" t="n">
        <f aca="false">SUM(E117:J117)</f>
        <v>9000</v>
      </c>
    </row>
    <row r="118" s="32" customFormat="true" ht="13.5" hidden="false" customHeight="false" outlineLevel="0" collapsed="false">
      <c r="A118" s="24" t="n">
        <v>117</v>
      </c>
      <c r="B118" s="52" t="n">
        <v>20199</v>
      </c>
      <c r="C118" s="52" t="s">
        <v>223</v>
      </c>
      <c r="D118" s="53" t="n">
        <v>10517126</v>
      </c>
      <c r="E118" s="31" t="n">
        <f aca="false">IF(ISERROR(VLOOKUP(D118,check!$A$1:$C$2500,2,FALSE())),"",VLOOKUP(D118,check!$A$1:$C$2500,2,FALSE())*(VLOOKUP(D118,check!$A$1:$C$2500,3,FALSE())-1)*-1)</f>
        <v>4200</v>
      </c>
      <c r="F118" s="31" t="str">
        <f aca="false">IF(ISERROR(VLOOKUP(B118,手集金!$B$2:$E$500,4,FALSE())),"",VLOOKUP(B118,手集金!$B$2:$E$500,4,FALSE()))</f>
        <v/>
      </c>
      <c r="G118" s="54" t="str">
        <f aca="false">IF(ISERROR(VLOOKUP(B118,手集金!$B$2:$F$500,5,FALSE())),"",VLOOKUP(B118,手集金!$B$2:$F$500,5,FALSE()))</f>
        <v/>
      </c>
      <c r="H118" s="31" t="str">
        <f aca="false">IF(ISERROR(VLOOKUP(D118,check!$E$1:$G$2500,2,FALSE())),"",VLOOKUP(D118,check!$E$1:$G$2500,2,FALSE())*(VLOOKUP(D118,check!$E$1:$G$2500,3,FALSE())-1)*-1)</f>
        <v/>
      </c>
      <c r="I118" s="31" t="str">
        <f aca="false">IF(ISERROR(VLOOKUP(B118,手集金!$B$2:$G$500,6,FALSE())),"",VLOOKUP(B118,手集金!$B$2:$G$500,6,FALSE()))</f>
        <v/>
      </c>
      <c r="J118" s="54" t="str">
        <f aca="false">IF(ISERROR(VLOOKUP(B118,手集金!$B$2:$H$500,7,FALSE())),"",VLOOKUP(B118,手集金!$B$2:$H$500,7,FALSE()))</f>
        <v/>
      </c>
      <c r="K118" s="31" t="n">
        <f aca="false">SUM(E118:J118)</f>
        <v>4200</v>
      </c>
    </row>
    <row r="119" s="32" customFormat="true" ht="13.5" hidden="false" customHeight="false" outlineLevel="0" collapsed="false">
      <c r="A119" s="24" t="n">
        <v>118</v>
      </c>
      <c r="B119" s="52" t="n">
        <v>20202</v>
      </c>
      <c r="C119" s="52" t="s">
        <v>224</v>
      </c>
      <c r="D119" s="53" t="n">
        <v>10808543</v>
      </c>
      <c r="E119" s="31" t="n">
        <f aca="false">IF(ISERROR(VLOOKUP(D119,check!$A$1:$C$2500,2,FALSE())),"",VLOOKUP(D119,check!$A$1:$C$2500,2,FALSE())*(VLOOKUP(D119,check!$A$1:$C$2500,3,FALSE())-1)*-1)</f>
        <v>9000</v>
      </c>
      <c r="F119" s="31" t="str">
        <f aca="false">IF(ISERROR(VLOOKUP(B119,手集金!$B$2:$E$500,4,FALSE())),"",VLOOKUP(B119,手集金!$B$2:$E$500,4,FALSE()))</f>
        <v/>
      </c>
      <c r="G119" s="54" t="str">
        <f aca="false">IF(ISERROR(VLOOKUP(B119,手集金!$B$2:$F$500,5,FALSE())),"",VLOOKUP(B119,手集金!$B$2:$F$500,5,FALSE()))</f>
        <v/>
      </c>
      <c r="H119" s="31" t="str">
        <f aca="false">IF(ISERROR(VLOOKUP(D119,check!$E$1:$G$2500,2,FALSE())),"",VLOOKUP(D119,check!$E$1:$G$2500,2,FALSE())*(VLOOKUP(D119,check!$E$1:$G$2500,3,FALSE())-1)*-1)</f>
        <v/>
      </c>
      <c r="I119" s="31" t="str">
        <f aca="false">IF(ISERROR(VLOOKUP(B119,手集金!$B$2:$G$500,6,FALSE())),"",VLOOKUP(B119,手集金!$B$2:$G$500,6,FALSE()))</f>
        <v/>
      </c>
      <c r="J119" s="54" t="str">
        <f aca="false">IF(ISERROR(VLOOKUP(B119,手集金!$B$2:$H$500,7,FALSE())),"",VLOOKUP(B119,手集金!$B$2:$H$500,7,FALSE()))</f>
        <v/>
      </c>
      <c r="K119" s="31" t="n">
        <f aca="false">SUM(E119:J119)</f>
        <v>9000</v>
      </c>
    </row>
    <row r="120" s="32" customFormat="true" ht="13.5" hidden="false" customHeight="false" outlineLevel="0" collapsed="false">
      <c r="A120" s="24" t="n">
        <v>119</v>
      </c>
      <c r="B120" s="52" t="n">
        <v>20203</v>
      </c>
      <c r="C120" s="52" t="s">
        <v>225</v>
      </c>
      <c r="D120" s="53" t="n">
        <v>12816114</v>
      </c>
      <c r="E120" s="31" t="n">
        <f aca="false">IF(ISERROR(VLOOKUP(D120,check!$A$1:$C$2500,2,FALSE())),"",VLOOKUP(D120,check!$A$1:$C$2500,2,FALSE())*(VLOOKUP(D120,check!$A$1:$C$2500,3,FALSE())-1)*-1)</f>
        <v>9000</v>
      </c>
      <c r="F120" s="31" t="str">
        <f aca="false">IF(ISERROR(VLOOKUP(B120,手集金!$B$2:$E$500,4,FALSE())),"",VLOOKUP(B120,手集金!$B$2:$E$500,4,FALSE()))</f>
        <v/>
      </c>
      <c r="G120" s="54" t="str">
        <f aca="false">IF(ISERROR(VLOOKUP(B120,手集金!$B$2:$F$500,5,FALSE())),"",VLOOKUP(B120,手集金!$B$2:$F$500,5,FALSE()))</f>
        <v/>
      </c>
      <c r="H120" s="31" t="str">
        <f aca="false">IF(ISERROR(VLOOKUP(D120,check!$E$1:$G$2500,2,FALSE())),"",VLOOKUP(D120,check!$E$1:$G$2500,2,FALSE())*(VLOOKUP(D120,check!$E$1:$G$2500,3,FALSE())-1)*-1)</f>
        <v/>
      </c>
      <c r="I120" s="31" t="str">
        <f aca="false">IF(ISERROR(VLOOKUP(B120,手集金!$B$2:$G$500,6,FALSE())),"",VLOOKUP(B120,手集金!$B$2:$G$500,6,FALSE()))</f>
        <v/>
      </c>
      <c r="J120" s="54" t="str">
        <f aca="false">IF(ISERROR(VLOOKUP(B120,手集金!$B$2:$H$500,7,FALSE())),"",VLOOKUP(B120,手集金!$B$2:$H$500,7,FALSE()))</f>
        <v/>
      </c>
      <c r="K120" s="31" t="n">
        <f aca="false">SUM(E120:J120)</f>
        <v>9000</v>
      </c>
    </row>
    <row r="121" s="32" customFormat="true" ht="13.5" hidden="false" customHeight="false" outlineLevel="0" collapsed="false">
      <c r="A121" s="24" t="n">
        <v>120</v>
      </c>
      <c r="B121" s="52" t="n">
        <v>20204</v>
      </c>
      <c r="C121" s="52" t="s">
        <v>226</v>
      </c>
      <c r="D121" s="53" t="n">
        <v>19173363</v>
      </c>
      <c r="E121" s="31" t="n">
        <f aca="false">IF(ISERROR(VLOOKUP(D121,check!$A$1:$C$2500,2,FALSE())),"",VLOOKUP(D121,check!$A$1:$C$2500,2,FALSE())*(VLOOKUP(D121,check!$A$1:$C$2500,3,FALSE())-1)*-1)</f>
        <v>0</v>
      </c>
      <c r="F121" s="31" t="str">
        <f aca="false">IF(ISERROR(VLOOKUP(B121,手集金!$B$2:$E$500,4,FALSE())),"",VLOOKUP(B121,手集金!$B$2:$E$500,4,FALSE()))</f>
        <v/>
      </c>
      <c r="G121" s="54" t="str">
        <f aca="false">IF(ISERROR(VLOOKUP(B121,手集金!$B$2:$F$500,5,FALSE())),"",VLOOKUP(B121,手集金!$B$2:$F$500,5,FALSE()))</f>
        <v/>
      </c>
      <c r="H121" s="31" t="str">
        <f aca="false">IF(ISERROR(VLOOKUP(D121,check!$E$1:$G$2500,2,FALSE())),"",VLOOKUP(D121,check!$E$1:$G$2500,2,FALSE())*(VLOOKUP(D121,check!$E$1:$G$2500,3,FALSE())-1)*-1)</f>
        <v/>
      </c>
      <c r="I121" s="31" t="str">
        <f aca="false">IF(ISERROR(VLOOKUP(B121,手集金!$B$2:$G$500,6,FALSE())),"",VLOOKUP(B121,手集金!$B$2:$G$500,6,FALSE()))</f>
        <v/>
      </c>
      <c r="J121" s="54" t="str">
        <f aca="false">IF(ISERROR(VLOOKUP(B121,手集金!$B$2:$H$500,7,FALSE())),"",VLOOKUP(B121,手集金!$B$2:$H$500,7,FALSE()))</f>
        <v/>
      </c>
      <c r="K121" s="31" t="n">
        <f aca="false">SUM(E121:J121)</f>
        <v>0</v>
      </c>
    </row>
    <row r="122" s="32" customFormat="true" ht="13.5" hidden="false" customHeight="false" outlineLevel="0" collapsed="false">
      <c r="A122" s="24" t="n">
        <v>121</v>
      </c>
      <c r="B122" s="52" t="n">
        <v>20205</v>
      </c>
      <c r="C122" s="52" t="s">
        <v>227</v>
      </c>
      <c r="D122" s="53" t="n">
        <v>13717756</v>
      </c>
      <c r="E122" s="31" t="n">
        <f aca="false">IF(ISERROR(VLOOKUP(D122,check!$A$1:$C$2500,2,FALSE())),"",VLOOKUP(D122,check!$A$1:$C$2500,2,FALSE())*(VLOOKUP(D122,check!$A$1:$C$2500,3,FALSE())-1)*-1)</f>
        <v>9000</v>
      </c>
      <c r="F122" s="31" t="str">
        <f aca="false">IF(ISERROR(VLOOKUP(B122,手集金!$B$2:$E$500,4,FALSE())),"",VLOOKUP(B122,手集金!$B$2:$E$500,4,FALSE()))</f>
        <v/>
      </c>
      <c r="G122" s="54" t="str">
        <f aca="false">IF(ISERROR(VLOOKUP(B122,手集金!$B$2:$F$500,5,FALSE())),"",VLOOKUP(B122,手集金!$B$2:$F$500,5,FALSE()))</f>
        <v/>
      </c>
      <c r="H122" s="31" t="str">
        <f aca="false">IF(ISERROR(VLOOKUP(D122,check!$E$1:$G$2500,2,FALSE())),"",VLOOKUP(D122,check!$E$1:$G$2500,2,FALSE())*(VLOOKUP(D122,check!$E$1:$G$2500,3,FALSE())-1)*-1)</f>
        <v/>
      </c>
      <c r="I122" s="31" t="str">
        <f aca="false">IF(ISERROR(VLOOKUP(B122,手集金!$B$2:$G$500,6,FALSE())),"",VLOOKUP(B122,手集金!$B$2:$G$500,6,FALSE()))</f>
        <v/>
      </c>
      <c r="J122" s="54" t="str">
        <f aca="false">IF(ISERROR(VLOOKUP(B122,手集金!$B$2:$H$500,7,FALSE())),"",VLOOKUP(B122,手集金!$B$2:$H$500,7,FALSE()))</f>
        <v/>
      </c>
      <c r="K122" s="31" t="n">
        <f aca="false">SUM(E122:J122)</f>
        <v>9000</v>
      </c>
    </row>
    <row r="123" s="32" customFormat="true" ht="13.5" hidden="false" customHeight="false" outlineLevel="0" collapsed="false">
      <c r="A123" s="24" t="n">
        <v>122</v>
      </c>
      <c r="B123" s="52" t="n">
        <v>20206</v>
      </c>
      <c r="C123" s="52" t="s">
        <v>228</v>
      </c>
      <c r="D123" s="53" t="n">
        <v>14194968</v>
      </c>
      <c r="E123" s="31" t="n">
        <f aca="false">IF(ISERROR(VLOOKUP(D123,check!$A$1:$C$2500,2,FALSE())),"",VLOOKUP(D123,check!$A$1:$C$2500,2,FALSE())*(VLOOKUP(D123,check!$A$1:$C$2500,3,FALSE())-1)*-1)</f>
        <v>9000</v>
      </c>
      <c r="F123" s="31" t="str">
        <f aca="false">IF(ISERROR(VLOOKUP(B123,手集金!$B$2:$E$500,4,FALSE())),"",VLOOKUP(B123,手集金!$B$2:$E$500,4,FALSE()))</f>
        <v/>
      </c>
      <c r="G123" s="54" t="str">
        <f aca="false">IF(ISERROR(VLOOKUP(B123,手集金!$B$2:$F$500,5,FALSE())),"",VLOOKUP(B123,手集金!$B$2:$F$500,5,FALSE()))</f>
        <v/>
      </c>
      <c r="H123" s="31" t="str">
        <f aca="false">IF(ISERROR(VLOOKUP(D123,check!$E$1:$G$2500,2,FALSE())),"",VLOOKUP(D123,check!$E$1:$G$2500,2,FALSE())*(VLOOKUP(D123,check!$E$1:$G$2500,3,FALSE())-1)*-1)</f>
        <v/>
      </c>
      <c r="I123" s="31" t="str">
        <f aca="false">IF(ISERROR(VLOOKUP(B123,手集金!$B$2:$G$500,6,FALSE())),"",VLOOKUP(B123,手集金!$B$2:$G$500,6,FALSE()))</f>
        <v/>
      </c>
      <c r="J123" s="54" t="str">
        <f aca="false">IF(ISERROR(VLOOKUP(B123,手集金!$B$2:$H$500,7,FALSE())),"",VLOOKUP(B123,手集金!$B$2:$H$500,7,FALSE()))</f>
        <v/>
      </c>
      <c r="K123" s="31" t="n">
        <f aca="false">SUM(E123:J123)</f>
        <v>9000</v>
      </c>
    </row>
    <row r="124" s="32" customFormat="true" ht="13.5" hidden="false" customHeight="false" outlineLevel="0" collapsed="false">
      <c r="A124" s="24" t="n">
        <v>123</v>
      </c>
      <c r="B124" s="52" t="n">
        <v>30001</v>
      </c>
      <c r="C124" s="52" t="s">
        <v>229</v>
      </c>
      <c r="D124" s="53" t="n">
        <v>10900774</v>
      </c>
      <c r="E124" s="31" t="n">
        <f aca="false">IF(ISERROR(VLOOKUP(D124,check!$A$1:$C$2500,2,FALSE())),"",VLOOKUP(D124,check!$A$1:$C$2500,2,FALSE())*(VLOOKUP(D124,check!$A$1:$C$2500,3,FALSE())-1)*-1)</f>
        <v>4200</v>
      </c>
      <c r="F124" s="31" t="str">
        <f aca="false">IF(ISERROR(VLOOKUP(B124,手集金!$B$2:$E$500,4,FALSE())),"",VLOOKUP(B124,手集金!$B$2:$E$500,4,FALSE()))</f>
        <v/>
      </c>
      <c r="G124" s="54" t="str">
        <f aca="false">IF(ISERROR(VLOOKUP(B124,手集金!$B$2:$F$500,5,FALSE())),"",VLOOKUP(B124,手集金!$B$2:$F$500,5,FALSE()))</f>
        <v/>
      </c>
      <c r="H124" s="31" t="str">
        <f aca="false">IF(ISERROR(VLOOKUP(D124,check!$E$1:$G$2500,2,FALSE())),"",VLOOKUP(D124,check!$E$1:$G$2500,2,FALSE())*(VLOOKUP(D124,check!$E$1:$G$2500,3,FALSE())-1)*-1)</f>
        <v/>
      </c>
      <c r="I124" s="31" t="str">
        <f aca="false">IF(ISERROR(VLOOKUP(B124,手集金!$B$2:$G$500,6,FALSE())),"",VLOOKUP(B124,手集金!$B$2:$G$500,6,FALSE()))</f>
        <v/>
      </c>
      <c r="J124" s="54" t="str">
        <f aca="false">IF(ISERROR(VLOOKUP(B124,手集金!$B$2:$H$500,7,FALSE())),"",VLOOKUP(B124,手集金!$B$2:$H$500,7,FALSE()))</f>
        <v/>
      </c>
      <c r="K124" s="31" t="n">
        <f aca="false">SUM(E124:J124)</f>
        <v>4200</v>
      </c>
    </row>
    <row r="125" s="32" customFormat="true" ht="13.5" hidden="false" customHeight="false" outlineLevel="0" collapsed="false">
      <c r="A125" s="24" t="n">
        <v>124</v>
      </c>
      <c r="B125" s="52" t="n">
        <v>30002</v>
      </c>
      <c r="C125" s="52" t="s">
        <v>230</v>
      </c>
      <c r="D125" s="53" t="n">
        <v>18615062</v>
      </c>
      <c r="E125" s="31" t="n">
        <f aca="false">IF(ISERROR(VLOOKUP(D125,check!$A$1:$C$2500,2,FALSE())),"",VLOOKUP(D125,check!$A$1:$C$2500,2,FALSE())*(VLOOKUP(D125,check!$A$1:$C$2500,3,FALSE())-1)*-1)</f>
        <v>9000</v>
      </c>
      <c r="F125" s="31" t="str">
        <f aca="false">IF(ISERROR(VLOOKUP(B125,手集金!$B$2:$E$500,4,FALSE())),"",VLOOKUP(B125,手集金!$B$2:$E$500,4,FALSE()))</f>
        <v/>
      </c>
      <c r="G125" s="54" t="str">
        <f aca="false">IF(ISERROR(VLOOKUP(B125,手集金!$B$2:$F$500,5,FALSE())),"",VLOOKUP(B125,手集金!$B$2:$F$500,5,FALSE()))</f>
        <v/>
      </c>
      <c r="H125" s="31" t="str">
        <f aca="false">IF(ISERROR(VLOOKUP(D125,check!$E$1:$G$2500,2,FALSE())),"",VLOOKUP(D125,check!$E$1:$G$2500,2,FALSE())*(VLOOKUP(D125,check!$E$1:$G$2500,3,FALSE())-1)*-1)</f>
        <v/>
      </c>
      <c r="I125" s="31" t="str">
        <f aca="false">IF(ISERROR(VLOOKUP(B125,手集金!$B$2:$G$500,6,FALSE())),"",VLOOKUP(B125,手集金!$B$2:$G$500,6,FALSE()))</f>
        <v/>
      </c>
      <c r="J125" s="54" t="str">
        <f aca="false">IF(ISERROR(VLOOKUP(B125,手集金!$B$2:$H$500,7,FALSE())),"",VLOOKUP(B125,手集金!$B$2:$H$500,7,FALSE()))</f>
        <v/>
      </c>
      <c r="K125" s="31" t="n">
        <f aca="false">SUM(E125:J125)</f>
        <v>9000</v>
      </c>
    </row>
    <row r="126" s="32" customFormat="true" ht="13.5" hidden="false" customHeight="false" outlineLevel="0" collapsed="false">
      <c r="A126" s="24" t="n">
        <v>125</v>
      </c>
      <c r="B126" s="52" t="n">
        <v>30007</v>
      </c>
      <c r="C126" s="52" t="s">
        <v>96</v>
      </c>
      <c r="D126" s="53" t="n">
        <v>10643192</v>
      </c>
      <c r="E126" s="31" t="n">
        <f aca="false">IF(ISERROR(VLOOKUP(D126,check!$A$1:$C$2500,2,FALSE())),"",VLOOKUP(D126,check!$A$1:$C$2500,2,FALSE())*(VLOOKUP(D126,check!$A$1:$C$2500,3,FALSE())-1)*-1)</f>
        <v>-0</v>
      </c>
      <c r="F126" s="31" t="n">
        <f aca="false">IF(ISERROR(VLOOKUP(B126,手集金!$B$2:$E$500,4,FALSE())),"",VLOOKUP(B126,手集金!$B$2:$E$500,4,FALSE()))</f>
        <v>4200</v>
      </c>
      <c r="G126" s="54" t="str">
        <f aca="false">IF(ISERROR(VLOOKUP(B126,手集金!$B$2:$F$500,5,FALSE())),"",VLOOKUP(B126,手集金!$B$2:$F$500,5,FALSE()))</f>
        <v>７/29</v>
      </c>
      <c r="H126" s="31" t="str">
        <f aca="false">IF(ISERROR(VLOOKUP(D126,check!$E$1:$G$2500,2,FALSE())),"",VLOOKUP(D126,check!$E$1:$G$2500,2,FALSE())*(VLOOKUP(D126,check!$E$1:$G$2500,3,FALSE())-1)*-1)</f>
        <v/>
      </c>
      <c r="I126" s="31" t="n">
        <f aca="false">IF(ISERROR(VLOOKUP(B126,手集金!$B$2:$G$500,6,FALSE())),"",VLOOKUP(B126,手集金!$B$2:$G$500,6,FALSE()))</f>
        <v>0</v>
      </c>
      <c r="J126" s="54" t="n">
        <f aca="false">IF(ISERROR(VLOOKUP(B126,手集金!$B$2:$H$500,7,FALSE())),"",VLOOKUP(B126,手集金!$B$2:$H$500,7,FALSE()))</f>
        <v>0</v>
      </c>
      <c r="K126" s="31" t="n">
        <f aca="false">SUM(E126:J126)</f>
        <v>4200</v>
      </c>
    </row>
    <row r="127" s="32" customFormat="true" ht="13.5" hidden="false" customHeight="false" outlineLevel="0" collapsed="false">
      <c r="A127" s="24" t="n">
        <v>126</v>
      </c>
      <c r="B127" s="52" t="n">
        <v>30009</v>
      </c>
      <c r="C127" s="52" t="s">
        <v>231</v>
      </c>
      <c r="D127" s="53" t="n">
        <v>18906454</v>
      </c>
      <c r="E127" s="31" t="n">
        <f aca="false">IF(ISERROR(VLOOKUP(D127,check!$A$1:$C$2500,2,FALSE())),"",VLOOKUP(D127,check!$A$1:$C$2500,2,FALSE())*(VLOOKUP(D127,check!$A$1:$C$2500,3,FALSE())-1)*-1)</f>
        <v>4200</v>
      </c>
      <c r="F127" s="31" t="str">
        <f aca="false">IF(ISERROR(VLOOKUP(B127,手集金!$B$2:$E$500,4,FALSE())),"",VLOOKUP(B127,手集金!$B$2:$E$500,4,FALSE()))</f>
        <v/>
      </c>
      <c r="G127" s="54" t="str">
        <f aca="false">IF(ISERROR(VLOOKUP(B127,手集金!$B$2:$F$500,5,FALSE())),"",VLOOKUP(B127,手集金!$B$2:$F$500,5,FALSE()))</f>
        <v/>
      </c>
      <c r="H127" s="31" t="str">
        <f aca="false">IF(ISERROR(VLOOKUP(D127,check!$E$1:$G$2500,2,FALSE())),"",VLOOKUP(D127,check!$E$1:$G$2500,2,FALSE())*(VLOOKUP(D127,check!$E$1:$G$2500,3,FALSE())-1)*-1)</f>
        <v/>
      </c>
      <c r="I127" s="31" t="str">
        <f aca="false">IF(ISERROR(VLOOKUP(B127,手集金!$B$2:$G$500,6,FALSE())),"",VLOOKUP(B127,手集金!$B$2:$G$500,6,FALSE()))</f>
        <v/>
      </c>
      <c r="J127" s="54" t="str">
        <f aca="false">IF(ISERROR(VLOOKUP(B127,手集金!$B$2:$H$500,7,FALSE())),"",VLOOKUP(B127,手集金!$B$2:$H$500,7,FALSE()))</f>
        <v/>
      </c>
      <c r="K127" s="31" t="n">
        <f aca="false">SUM(E127:J127)</f>
        <v>4200</v>
      </c>
    </row>
    <row r="128" s="32" customFormat="true" ht="13.5" hidden="false" customHeight="false" outlineLevel="0" collapsed="false">
      <c r="A128" s="24" t="n">
        <v>127</v>
      </c>
      <c r="B128" s="52" t="n">
        <v>30010</v>
      </c>
      <c r="C128" s="52" t="s">
        <v>232</v>
      </c>
      <c r="D128" s="53" t="n">
        <v>12398573</v>
      </c>
      <c r="E128" s="31" t="n">
        <f aca="false">IF(ISERROR(VLOOKUP(D128,check!$A$1:$C$2500,2,FALSE())),"",VLOOKUP(D128,check!$A$1:$C$2500,2,FALSE())*(VLOOKUP(D128,check!$A$1:$C$2500,3,FALSE())-1)*-1)</f>
        <v>9000</v>
      </c>
      <c r="F128" s="31" t="str">
        <f aca="false">IF(ISERROR(VLOOKUP(B128,手集金!$B$2:$E$500,4,FALSE())),"",VLOOKUP(B128,手集金!$B$2:$E$500,4,FALSE()))</f>
        <v/>
      </c>
      <c r="G128" s="54" t="str">
        <f aca="false">IF(ISERROR(VLOOKUP(B128,手集金!$B$2:$F$500,5,FALSE())),"",VLOOKUP(B128,手集金!$B$2:$F$500,5,FALSE()))</f>
        <v/>
      </c>
      <c r="H128" s="31" t="str">
        <f aca="false">IF(ISERROR(VLOOKUP(D128,check!$E$1:$G$2500,2,FALSE())),"",VLOOKUP(D128,check!$E$1:$G$2500,2,FALSE())*(VLOOKUP(D128,check!$E$1:$G$2500,3,FALSE())-1)*-1)</f>
        <v/>
      </c>
      <c r="I128" s="31" t="str">
        <f aca="false">IF(ISERROR(VLOOKUP(B128,手集金!$B$2:$G$500,6,FALSE())),"",VLOOKUP(B128,手集金!$B$2:$G$500,6,FALSE()))</f>
        <v/>
      </c>
      <c r="J128" s="54" t="str">
        <f aca="false">IF(ISERROR(VLOOKUP(B128,手集金!$B$2:$H$500,7,FALSE())),"",VLOOKUP(B128,手集金!$B$2:$H$500,7,FALSE()))</f>
        <v/>
      </c>
      <c r="K128" s="31" t="n">
        <f aca="false">SUM(E128:J128)</f>
        <v>9000</v>
      </c>
    </row>
    <row r="129" s="32" customFormat="true" ht="13.5" hidden="false" customHeight="false" outlineLevel="0" collapsed="false">
      <c r="A129" s="24" t="n">
        <v>128</v>
      </c>
      <c r="B129" s="52" t="n">
        <v>30012</v>
      </c>
      <c r="C129" s="52" t="s">
        <v>233</v>
      </c>
      <c r="D129" s="53" t="n">
        <v>18499246</v>
      </c>
      <c r="E129" s="31" t="n">
        <f aca="false">IF(ISERROR(VLOOKUP(D129,check!$A$1:$C$2500,2,FALSE())),"",VLOOKUP(D129,check!$A$1:$C$2500,2,FALSE())*(VLOOKUP(D129,check!$A$1:$C$2500,3,FALSE())-1)*-1)</f>
        <v>4200</v>
      </c>
      <c r="F129" s="31" t="str">
        <f aca="false">IF(ISERROR(VLOOKUP(B129,手集金!$B$2:$E$500,4,FALSE())),"",VLOOKUP(B129,手集金!$B$2:$E$500,4,FALSE()))</f>
        <v/>
      </c>
      <c r="G129" s="54" t="str">
        <f aca="false">IF(ISERROR(VLOOKUP(B129,手集金!$B$2:$F$500,5,FALSE())),"",VLOOKUP(B129,手集金!$B$2:$F$500,5,FALSE()))</f>
        <v/>
      </c>
      <c r="H129" s="31" t="str">
        <f aca="false">IF(ISERROR(VLOOKUP(D129,check!$E$1:$G$2500,2,FALSE())),"",VLOOKUP(D129,check!$E$1:$G$2500,2,FALSE())*(VLOOKUP(D129,check!$E$1:$G$2500,3,FALSE())-1)*-1)</f>
        <v/>
      </c>
      <c r="I129" s="31" t="str">
        <f aca="false">IF(ISERROR(VLOOKUP(B129,手集金!$B$2:$G$500,6,FALSE())),"",VLOOKUP(B129,手集金!$B$2:$G$500,6,FALSE()))</f>
        <v/>
      </c>
      <c r="J129" s="54" t="str">
        <f aca="false">IF(ISERROR(VLOOKUP(B129,手集金!$B$2:$H$500,7,FALSE())),"",VLOOKUP(B129,手集金!$B$2:$H$500,7,FALSE()))</f>
        <v/>
      </c>
      <c r="K129" s="31" t="n">
        <f aca="false">SUM(E129:J129)</f>
        <v>4200</v>
      </c>
    </row>
    <row r="130" s="32" customFormat="true" ht="13.5" hidden="false" customHeight="false" outlineLevel="0" collapsed="false">
      <c r="A130" s="24" t="n">
        <v>129</v>
      </c>
      <c r="B130" s="52" t="n">
        <v>30017</v>
      </c>
      <c r="C130" s="52" t="s">
        <v>234</v>
      </c>
      <c r="D130" s="53" t="n">
        <v>13210163</v>
      </c>
      <c r="E130" s="31" t="n">
        <f aca="false">IF(ISERROR(VLOOKUP(D130,check!$A$1:$C$2500,2,FALSE())),"",VLOOKUP(D130,check!$A$1:$C$2500,2,FALSE())*(VLOOKUP(D130,check!$A$1:$C$2500,3,FALSE())-1)*-1)</f>
        <v>4200</v>
      </c>
      <c r="F130" s="31" t="str">
        <f aca="false">IF(ISERROR(VLOOKUP(B130,手集金!$B$2:$E$500,4,FALSE())),"",VLOOKUP(B130,手集金!$B$2:$E$500,4,FALSE()))</f>
        <v/>
      </c>
      <c r="G130" s="54" t="str">
        <f aca="false">IF(ISERROR(VLOOKUP(B130,手集金!$B$2:$F$500,5,FALSE())),"",VLOOKUP(B130,手集金!$B$2:$F$500,5,FALSE()))</f>
        <v/>
      </c>
      <c r="H130" s="31" t="str">
        <f aca="false">IF(ISERROR(VLOOKUP(D130,check!$E$1:$G$2500,2,FALSE())),"",VLOOKUP(D130,check!$E$1:$G$2500,2,FALSE())*(VLOOKUP(D130,check!$E$1:$G$2500,3,FALSE())-1)*-1)</f>
        <v/>
      </c>
      <c r="I130" s="31" t="str">
        <f aca="false">IF(ISERROR(VLOOKUP(B130,手集金!$B$2:$G$500,6,FALSE())),"",VLOOKUP(B130,手集金!$B$2:$G$500,6,FALSE()))</f>
        <v/>
      </c>
      <c r="J130" s="54" t="str">
        <f aca="false">IF(ISERROR(VLOOKUP(B130,手集金!$B$2:$H$500,7,FALSE())),"",VLOOKUP(B130,手集金!$B$2:$H$500,7,FALSE()))</f>
        <v/>
      </c>
      <c r="K130" s="31" t="n">
        <f aca="false">SUM(E130:J130)</f>
        <v>4200</v>
      </c>
    </row>
    <row r="131" s="32" customFormat="true" ht="13.5" hidden="false" customHeight="false" outlineLevel="0" collapsed="false">
      <c r="A131" s="24" t="n">
        <v>130</v>
      </c>
      <c r="B131" s="52" t="n">
        <v>30019</v>
      </c>
      <c r="C131" s="52" t="s">
        <v>235</v>
      </c>
      <c r="D131" s="53" t="n">
        <v>19124971</v>
      </c>
      <c r="E131" s="31" t="n">
        <f aca="false">IF(ISERROR(VLOOKUP(D131,check!$A$1:$C$2500,2,FALSE())),"",VLOOKUP(D131,check!$A$1:$C$2500,2,FALSE())*(VLOOKUP(D131,check!$A$1:$C$2500,3,FALSE())-1)*-1)</f>
        <v>4200</v>
      </c>
      <c r="F131" s="31" t="str">
        <f aca="false">IF(ISERROR(VLOOKUP(B131,手集金!$B$2:$E$500,4,FALSE())),"",VLOOKUP(B131,手集金!$B$2:$E$500,4,FALSE()))</f>
        <v/>
      </c>
      <c r="G131" s="54" t="str">
        <f aca="false">IF(ISERROR(VLOOKUP(B131,手集金!$B$2:$F$500,5,FALSE())),"",VLOOKUP(B131,手集金!$B$2:$F$500,5,FALSE()))</f>
        <v/>
      </c>
      <c r="H131" s="31" t="str">
        <f aca="false">IF(ISERROR(VLOOKUP(D131,check!$E$1:$G$2500,2,FALSE())),"",VLOOKUP(D131,check!$E$1:$G$2500,2,FALSE())*(VLOOKUP(D131,check!$E$1:$G$2500,3,FALSE())-1)*-1)</f>
        <v/>
      </c>
      <c r="I131" s="31" t="str">
        <f aca="false">IF(ISERROR(VLOOKUP(B131,手集金!$B$2:$G$500,6,FALSE())),"",VLOOKUP(B131,手集金!$B$2:$G$500,6,FALSE()))</f>
        <v/>
      </c>
      <c r="J131" s="54" t="str">
        <f aca="false">IF(ISERROR(VLOOKUP(B131,手集金!$B$2:$H$500,7,FALSE())),"",VLOOKUP(B131,手集金!$B$2:$H$500,7,FALSE()))</f>
        <v/>
      </c>
      <c r="K131" s="31" t="n">
        <f aca="false">SUM(E131:J131)</f>
        <v>4200</v>
      </c>
    </row>
    <row r="132" s="32" customFormat="true" ht="13.5" hidden="false" customHeight="false" outlineLevel="0" collapsed="false">
      <c r="A132" s="24" t="n">
        <v>131</v>
      </c>
      <c r="B132" s="52" t="n">
        <v>30022</v>
      </c>
      <c r="C132" s="52" t="s">
        <v>236</v>
      </c>
      <c r="D132" s="53" t="n">
        <v>18455952</v>
      </c>
      <c r="E132" s="31" t="n">
        <f aca="false">IF(ISERROR(VLOOKUP(D132,check!$A$1:$C$2500,2,FALSE())),"",VLOOKUP(D132,check!$A$1:$C$2500,2,FALSE())*(VLOOKUP(D132,check!$A$1:$C$2500,3,FALSE())-1)*-1)</f>
        <v>4200</v>
      </c>
      <c r="F132" s="31" t="str">
        <f aca="false">IF(ISERROR(VLOOKUP(B132,手集金!$B$2:$E$500,4,FALSE())),"",VLOOKUP(B132,手集金!$B$2:$E$500,4,FALSE()))</f>
        <v/>
      </c>
      <c r="G132" s="54" t="str">
        <f aca="false">IF(ISERROR(VLOOKUP(B132,手集金!$B$2:$F$500,5,FALSE())),"",VLOOKUP(B132,手集金!$B$2:$F$500,5,FALSE()))</f>
        <v/>
      </c>
      <c r="H132" s="31" t="str">
        <f aca="false">IF(ISERROR(VLOOKUP(D132,check!$E$1:$G$2500,2,FALSE())),"",VLOOKUP(D132,check!$E$1:$G$2500,2,FALSE())*(VLOOKUP(D132,check!$E$1:$G$2500,3,FALSE())-1)*-1)</f>
        <v/>
      </c>
      <c r="I132" s="31" t="str">
        <f aca="false">IF(ISERROR(VLOOKUP(B132,手集金!$B$2:$G$500,6,FALSE())),"",VLOOKUP(B132,手集金!$B$2:$G$500,6,FALSE()))</f>
        <v/>
      </c>
      <c r="J132" s="54" t="str">
        <f aca="false">IF(ISERROR(VLOOKUP(B132,手集金!$B$2:$H$500,7,FALSE())),"",VLOOKUP(B132,手集金!$B$2:$H$500,7,FALSE()))</f>
        <v/>
      </c>
      <c r="K132" s="31" t="n">
        <f aca="false">SUM(E132:J132)</f>
        <v>4200</v>
      </c>
    </row>
    <row r="133" s="32" customFormat="true" ht="13.5" hidden="false" customHeight="false" outlineLevel="0" collapsed="false">
      <c r="A133" s="24" t="n">
        <v>132</v>
      </c>
      <c r="B133" s="52" t="n">
        <v>30023</v>
      </c>
      <c r="C133" s="52" t="s">
        <v>237</v>
      </c>
      <c r="D133" s="53" t="n">
        <v>18021256</v>
      </c>
      <c r="E133" s="31" t="n">
        <f aca="false">IF(ISERROR(VLOOKUP(D133,check!$A$1:$C$2500,2,FALSE())),"",VLOOKUP(D133,check!$A$1:$C$2500,2,FALSE())*(VLOOKUP(D133,check!$A$1:$C$2500,3,FALSE())-1)*-1)</f>
        <v>4200</v>
      </c>
      <c r="F133" s="31" t="str">
        <f aca="false">IF(ISERROR(VLOOKUP(B133,手集金!$B$2:$E$500,4,FALSE())),"",VLOOKUP(B133,手集金!$B$2:$E$500,4,FALSE()))</f>
        <v/>
      </c>
      <c r="G133" s="54" t="str">
        <f aca="false">IF(ISERROR(VLOOKUP(B133,手集金!$B$2:$F$500,5,FALSE())),"",VLOOKUP(B133,手集金!$B$2:$F$500,5,FALSE()))</f>
        <v/>
      </c>
      <c r="H133" s="31" t="str">
        <f aca="false">IF(ISERROR(VLOOKUP(D133,check!$E$1:$G$2500,2,FALSE())),"",VLOOKUP(D133,check!$E$1:$G$2500,2,FALSE())*(VLOOKUP(D133,check!$E$1:$G$2500,3,FALSE())-1)*-1)</f>
        <v/>
      </c>
      <c r="I133" s="31" t="str">
        <f aca="false">IF(ISERROR(VLOOKUP(B133,手集金!$B$2:$G$500,6,FALSE())),"",VLOOKUP(B133,手集金!$B$2:$G$500,6,FALSE()))</f>
        <v/>
      </c>
      <c r="J133" s="54" t="str">
        <f aca="false">IF(ISERROR(VLOOKUP(B133,手集金!$B$2:$H$500,7,FALSE())),"",VLOOKUP(B133,手集金!$B$2:$H$500,7,FALSE()))</f>
        <v/>
      </c>
      <c r="K133" s="31" t="n">
        <f aca="false">SUM(E133:J133)</f>
        <v>4200</v>
      </c>
    </row>
    <row r="134" s="32" customFormat="true" ht="13.5" hidden="false" customHeight="false" outlineLevel="0" collapsed="false">
      <c r="A134" s="24" t="n">
        <v>133</v>
      </c>
      <c r="B134" s="52" t="n">
        <v>30024</v>
      </c>
      <c r="C134" s="52" t="s">
        <v>238</v>
      </c>
      <c r="D134" s="53" t="n">
        <v>18874355</v>
      </c>
      <c r="E134" s="31" t="n">
        <f aca="false">IF(ISERROR(VLOOKUP(D134,check!$A$1:$C$2500,2,FALSE())),"",VLOOKUP(D134,check!$A$1:$C$2500,2,FALSE())*(VLOOKUP(D134,check!$A$1:$C$2500,3,FALSE())-1)*-1)</f>
        <v>8400</v>
      </c>
      <c r="F134" s="31" t="str">
        <f aca="false">IF(ISERROR(VLOOKUP(B134,手集金!$B$2:$E$500,4,FALSE())),"",VLOOKUP(B134,手集金!$B$2:$E$500,4,FALSE()))</f>
        <v/>
      </c>
      <c r="G134" s="54" t="str">
        <f aca="false">IF(ISERROR(VLOOKUP(B134,手集金!$B$2:$F$500,5,FALSE())),"",VLOOKUP(B134,手集金!$B$2:$F$500,5,FALSE()))</f>
        <v/>
      </c>
      <c r="H134" s="31" t="str">
        <f aca="false">IF(ISERROR(VLOOKUP(D134,check!$E$1:$G$2500,2,FALSE())),"",VLOOKUP(D134,check!$E$1:$G$2500,2,FALSE())*(VLOOKUP(D134,check!$E$1:$G$2500,3,FALSE())-1)*-1)</f>
        <v/>
      </c>
      <c r="I134" s="31" t="str">
        <f aca="false">IF(ISERROR(VLOOKUP(B134,手集金!$B$2:$G$500,6,FALSE())),"",VLOOKUP(B134,手集金!$B$2:$G$500,6,FALSE()))</f>
        <v/>
      </c>
      <c r="J134" s="54" t="str">
        <f aca="false">IF(ISERROR(VLOOKUP(B134,手集金!$B$2:$H$500,7,FALSE())),"",VLOOKUP(B134,手集金!$B$2:$H$500,7,FALSE()))</f>
        <v/>
      </c>
      <c r="K134" s="31" t="n">
        <f aca="false">SUM(E134:J134)</f>
        <v>8400</v>
      </c>
    </row>
    <row r="135" s="32" customFormat="true" ht="13.5" hidden="false" customHeight="false" outlineLevel="0" collapsed="false">
      <c r="A135" s="24" t="n">
        <v>134</v>
      </c>
      <c r="B135" s="52" t="n">
        <v>30025</v>
      </c>
      <c r="C135" s="52" t="s">
        <v>70</v>
      </c>
      <c r="D135" s="53"/>
      <c r="E135" s="31" t="str">
        <f aca="false">IF(ISERROR(VLOOKUP(D135,check!$A$1:$C$2500,2,FALSE())),"",VLOOKUP(D135,check!$A$1:$C$2500,2,FALSE())*(VLOOKUP(D135,check!$A$1:$C$2500,3,FALSE())-1)*-1)</f>
        <v/>
      </c>
      <c r="F135" s="31" t="n">
        <f aca="false">IF(ISERROR(VLOOKUP(B135,手集金!$B$2:$E$500,4,FALSE())),"",VLOOKUP(B135,手集金!$B$2:$E$500,4,FALSE()))</f>
        <v>8400</v>
      </c>
      <c r="G135" s="54" t="str">
        <f aca="false">IF(ISERROR(VLOOKUP(B135,手集金!$B$2:$F$500,5,FALSE())),"",VLOOKUP(B135,手集金!$B$2:$F$500,5,FALSE()))</f>
        <v>１１/７</v>
      </c>
      <c r="H135" s="31" t="str">
        <f aca="false">IF(ISERROR(VLOOKUP(D135,check!$E$1:$G$2500,2,FALSE())),"",VLOOKUP(D135,check!$E$1:$G$2500,2,FALSE())*(VLOOKUP(D135,check!$E$1:$G$2500,3,FALSE())-1)*-1)</f>
        <v/>
      </c>
      <c r="I135" s="31" t="n">
        <f aca="false">IF(ISERROR(VLOOKUP(B135,手集金!$B$2:$G$500,6,FALSE())),"",VLOOKUP(B135,手集金!$B$2:$G$500,6,FALSE()))</f>
        <v>0</v>
      </c>
      <c r="J135" s="54" t="n">
        <f aca="false">IF(ISERROR(VLOOKUP(B135,手集金!$B$2:$H$500,7,FALSE())),"",VLOOKUP(B135,手集金!$B$2:$H$500,7,FALSE()))</f>
        <v>0</v>
      </c>
      <c r="K135" s="31" t="n">
        <f aca="false">SUM(E135:J135)</f>
        <v>8400</v>
      </c>
    </row>
    <row r="136" s="32" customFormat="true" ht="13.5" hidden="false" customHeight="false" outlineLevel="0" collapsed="false">
      <c r="A136" s="24" t="n">
        <v>135</v>
      </c>
      <c r="B136" s="52" t="n">
        <v>30026</v>
      </c>
      <c r="C136" s="52" t="s">
        <v>72</v>
      </c>
      <c r="D136" s="53"/>
      <c r="E136" s="31" t="str">
        <f aca="false">IF(ISERROR(VLOOKUP(D136,check!$A$1:$C$2500,2,FALSE())),"",VLOOKUP(D136,check!$A$1:$C$2500,2,FALSE())*(VLOOKUP(D136,check!$A$1:$C$2500,3,FALSE())-1)*-1)</f>
        <v/>
      </c>
      <c r="F136" s="31" t="n">
        <f aca="false">IF(ISERROR(VLOOKUP(B136,手集金!$B$2:$E$500,4,FALSE())),"",VLOOKUP(B136,手集金!$B$2:$E$500,4,FALSE()))</f>
        <v>8400</v>
      </c>
      <c r="G136" s="54" t="str">
        <f aca="false">IF(ISERROR(VLOOKUP(B136,手集金!$B$2:$F$500,5,FALSE())),"",VLOOKUP(B136,手集金!$B$2:$F$500,5,FALSE()))</f>
        <v>５/１６</v>
      </c>
      <c r="H136" s="31" t="str">
        <f aca="false">IF(ISERROR(VLOOKUP(D136,check!$E$1:$G$2500,2,FALSE())),"",VLOOKUP(D136,check!$E$1:$G$2500,2,FALSE())*(VLOOKUP(D136,check!$E$1:$G$2500,3,FALSE())-1)*-1)</f>
        <v/>
      </c>
      <c r="I136" s="31" t="n">
        <f aca="false">IF(ISERROR(VLOOKUP(B136,手集金!$B$2:$G$500,6,FALSE())),"",VLOOKUP(B136,手集金!$B$2:$G$500,6,FALSE()))</f>
        <v>0</v>
      </c>
      <c r="J136" s="54" t="n">
        <f aca="false">IF(ISERROR(VLOOKUP(B136,手集金!$B$2:$H$500,7,FALSE())),"",VLOOKUP(B136,手集金!$B$2:$H$500,7,FALSE()))</f>
        <v>0</v>
      </c>
      <c r="K136" s="31" t="n">
        <f aca="false">SUM(E136:J136)</f>
        <v>8400</v>
      </c>
    </row>
    <row r="137" s="32" customFormat="true" ht="13.5" hidden="false" customHeight="false" outlineLevel="0" collapsed="false">
      <c r="A137" s="24" t="n">
        <v>136</v>
      </c>
      <c r="B137" s="52" t="n">
        <v>30028</v>
      </c>
      <c r="C137" s="52" t="s">
        <v>239</v>
      </c>
      <c r="D137" s="53" t="n">
        <v>16929728</v>
      </c>
      <c r="E137" s="31" t="n">
        <f aca="false">IF(ISERROR(VLOOKUP(D137,check!$A$1:$C$2500,2,FALSE())),"",VLOOKUP(D137,check!$A$1:$C$2500,2,FALSE())*(VLOOKUP(D137,check!$A$1:$C$2500,3,FALSE())-1)*-1)</f>
        <v>9000</v>
      </c>
      <c r="F137" s="31" t="str">
        <f aca="false">IF(ISERROR(VLOOKUP(B137,手集金!$B$2:$E$500,4,FALSE())),"",VLOOKUP(B137,手集金!$B$2:$E$500,4,FALSE()))</f>
        <v/>
      </c>
      <c r="G137" s="54" t="str">
        <f aca="false">IF(ISERROR(VLOOKUP(B137,手集金!$B$2:$F$500,5,FALSE())),"",VLOOKUP(B137,手集金!$B$2:$F$500,5,FALSE()))</f>
        <v/>
      </c>
      <c r="H137" s="31" t="str">
        <f aca="false">IF(ISERROR(VLOOKUP(D137,check!$E$1:$G$2500,2,FALSE())),"",VLOOKUP(D137,check!$E$1:$G$2500,2,FALSE())*(VLOOKUP(D137,check!$E$1:$G$2500,3,FALSE())-1)*-1)</f>
        <v/>
      </c>
      <c r="I137" s="31" t="str">
        <f aca="false">IF(ISERROR(VLOOKUP(B137,手集金!$B$2:$G$500,6,FALSE())),"",VLOOKUP(B137,手集金!$B$2:$G$500,6,FALSE()))</f>
        <v/>
      </c>
      <c r="J137" s="54" t="str">
        <f aca="false">IF(ISERROR(VLOOKUP(B137,手集金!$B$2:$H$500,7,FALSE())),"",VLOOKUP(B137,手集金!$B$2:$H$500,7,FALSE()))</f>
        <v/>
      </c>
      <c r="K137" s="31" t="n">
        <f aca="false">SUM(E137:J137)</f>
        <v>9000</v>
      </c>
    </row>
    <row r="138" s="32" customFormat="true" ht="13.5" hidden="false" customHeight="false" outlineLevel="0" collapsed="false">
      <c r="A138" s="24" t="n">
        <v>137</v>
      </c>
      <c r="B138" s="52" t="n">
        <v>30030</v>
      </c>
      <c r="C138" s="52" t="s">
        <v>240</v>
      </c>
      <c r="D138" s="53" t="n">
        <v>18980197</v>
      </c>
      <c r="E138" s="31" t="n">
        <f aca="false">IF(ISERROR(VLOOKUP(D138,check!$A$1:$C$2500,2,FALSE())),"",VLOOKUP(D138,check!$A$1:$C$2500,2,FALSE())*(VLOOKUP(D138,check!$A$1:$C$2500,3,FALSE())-1)*-1)</f>
        <v>9000</v>
      </c>
      <c r="F138" s="31" t="str">
        <f aca="false">IF(ISERROR(VLOOKUP(B138,手集金!$B$2:$E$500,4,FALSE())),"",VLOOKUP(B138,手集金!$B$2:$E$500,4,FALSE()))</f>
        <v/>
      </c>
      <c r="G138" s="54" t="str">
        <f aca="false">IF(ISERROR(VLOOKUP(B138,手集金!$B$2:$F$500,5,FALSE())),"",VLOOKUP(B138,手集金!$B$2:$F$500,5,FALSE()))</f>
        <v/>
      </c>
      <c r="H138" s="31" t="str">
        <f aca="false">IF(ISERROR(VLOOKUP(D138,check!$E$1:$G$2500,2,FALSE())),"",VLOOKUP(D138,check!$E$1:$G$2500,2,FALSE())*(VLOOKUP(D138,check!$E$1:$G$2500,3,FALSE())-1)*-1)</f>
        <v/>
      </c>
      <c r="I138" s="31" t="str">
        <f aca="false">IF(ISERROR(VLOOKUP(B138,手集金!$B$2:$G$500,6,FALSE())),"",VLOOKUP(B138,手集金!$B$2:$G$500,6,FALSE()))</f>
        <v/>
      </c>
      <c r="J138" s="54" t="str">
        <f aca="false">IF(ISERROR(VLOOKUP(B138,手集金!$B$2:$H$500,7,FALSE())),"",VLOOKUP(B138,手集金!$B$2:$H$500,7,FALSE()))</f>
        <v/>
      </c>
      <c r="K138" s="31" t="n">
        <f aca="false">SUM(E138:J138)</f>
        <v>9000</v>
      </c>
    </row>
    <row r="139" s="32" customFormat="true" ht="13.5" hidden="false" customHeight="false" outlineLevel="0" collapsed="false">
      <c r="A139" s="24" t="n">
        <v>138</v>
      </c>
      <c r="B139" s="52" t="n">
        <v>30033</v>
      </c>
      <c r="C139" s="52" t="s">
        <v>241</v>
      </c>
      <c r="D139" s="53" t="n">
        <v>16631229</v>
      </c>
      <c r="E139" s="31" t="n">
        <f aca="false">IF(ISERROR(VLOOKUP(D139,check!$A$1:$C$2500,2,FALSE())),"",VLOOKUP(D139,check!$A$1:$C$2500,2,FALSE())*(VLOOKUP(D139,check!$A$1:$C$2500,3,FALSE())-1)*-1)</f>
        <v>9000</v>
      </c>
      <c r="F139" s="31" t="str">
        <f aca="false">IF(ISERROR(VLOOKUP(B139,手集金!$B$2:$E$500,4,FALSE())),"",VLOOKUP(B139,手集金!$B$2:$E$500,4,FALSE()))</f>
        <v/>
      </c>
      <c r="G139" s="54" t="str">
        <f aca="false">IF(ISERROR(VLOOKUP(B139,手集金!$B$2:$F$500,5,FALSE())),"",VLOOKUP(B139,手集金!$B$2:$F$500,5,FALSE()))</f>
        <v/>
      </c>
      <c r="H139" s="31" t="str">
        <f aca="false">IF(ISERROR(VLOOKUP(D139,check!$E$1:$G$2500,2,FALSE())),"",VLOOKUP(D139,check!$E$1:$G$2500,2,FALSE())*(VLOOKUP(D139,check!$E$1:$G$2500,3,FALSE())-1)*-1)</f>
        <v/>
      </c>
      <c r="I139" s="31" t="str">
        <f aca="false">IF(ISERROR(VLOOKUP(B139,手集金!$B$2:$G$500,6,FALSE())),"",VLOOKUP(B139,手集金!$B$2:$G$500,6,FALSE()))</f>
        <v/>
      </c>
      <c r="J139" s="54" t="str">
        <f aca="false">IF(ISERROR(VLOOKUP(B139,手集金!$B$2:$H$500,7,FALSE())),"",VLOOKUP(B139,手集金!$B$2:$H$500,7,FALSE()))</f>
        <v/>
      </c>
      <c r="K139" s="31" t="n">
        <f aca="false">SUM(E139:J139)</f>
        <v>9000</v>
      </c>
    </row>
    <row r="140" s="32" customFormat="true" ht="13.5" hidden="false" customHeight="false" outlineLevel="0" collapsed="false">
      <c r="A140" s="24" t="n">
        <v>139</v>
      </c>
      <c r="B140" s="52" t="n">
        <v>30034</v>
      </c>
      <c r="C140" s="52" t="s">
        <v>242</v>
      </c>
      <c r="D140" s="53" t="n">
        <v>17420417</v>
      </c>
      <c r="E140" s="31" t="n">
        <f aca="false">IF(ISERROR(VLOOKUP(D140,check!$A$1:$C$2500,2,FALSE())),"",VLOOKUP(D140,check!$A$1:$C$2500,2,FALSE())*(VLOOKUP(D140,check!$A$1:$C$2500,3,FALSE())-1)*-1)</f>
        <v>9000</v>
      </c>
      <c r="F140" s="31" t="str">
        <f aca="false">IF(ISERROR(VLOOKUP(B140,手集金!$B$2:$E$500,4,FALSE())),"",VLOOKUP(B140,手集金!$B$2:$E$500,4,FALSE()))</f>
        <v/>
      </c>
      <c r="G140" s="54" t="str">
        <f aca="false">IF(ISERROR(VLOOKUP(B140,手集金!$B$2:$F$500,5,FALSE())),"",VLOOKUP(B140,手集金!$B$2:$F$500,5,FALSE()))</f>
        <v/>
      </c>
      <c r="H140" s="31" t="str">
        <f aca="false">IF(ISERROR(VLOOKUP(D140,check!$E$1:$G$2500,2,FALSE())),"",VLOOKUP(D140,check!$E$1:$G$2500,2,FALSE())*(VLOOKUP(D140,check!$E$1:$G$2500,3,FALSE())-1)*-1)</f>
        <v/>
      </c>
      <c r="I140" s="31" t="str">
        <f aca="false">IF(ISERROR(VLOOKUP(B140,手集金!$B$2:$G$500,6,FALSE())),"",VLOOKUP(B140,手集金!$B$2:$G$500,6,FALSE()))</f>
        <v/>
      </c>
      <c r="J140" s="54" t="str">
        <f aca="false">IF(ISERROR(VLOOKUP(B140,手集金!$B$2:$H$500,7,FALSE())),"",VLOOKUP(B140,手集金!$B$2:$H$500,7,FALSE()))</f>
        <v/>
      </c>
      <c r="K140" s="31" t="n">
        <f aca="false">SUM(E140:J140)</f>
        <v>9000</v>
      </c>
    </row>
    <row r="141" s="32" customFormat="true" ht="13.5" hidden="false" customHeight="false" outlineLevel="0" collapsed="false">
      <c r="A141" s="24" t="n">
        <v>140</v>
      </c>
      <c r="B141" s="52" t="n">
        <v>30038</v>
      </c>
      <c r="C141" s="52" t="s">
        <v>243</v>
      </c>
      <c r="D141" s="53" t="n">
        <v>18029361</v>
      </c>
      <c r="E141" s="31" t="n">
        <f aca="false">IF(ISERROR(VLOOKUP(D141,check!$A$1:$C$2500,2,FALSE())),"",VLOOKUP(D141,check!$A$1:$C$2500,2,FALSE())*(VLOOKUP(D141,check!$A$1:$C$2500,3,FALSE())-1)*-1)</f>
        <v>0</v>
      </c>
      <c r="F141" s="31" t="str">
        <f aca="false">IF(ISERROR(VLOOKUP(B141,手集金!$B$2:$E$500,4,FALSE())),"",VLOOKUP(B141,手集金!$B$2:$E$500,4,FALSE()))</f>
        <v/>
      </c>
      <c r="G141" s="54" t="str">
        <f aca="false">IF(ISERROR(VLOOKUP(B141,手集金!$B$2:$F$500,5,FALSE())),"",VLOOKUP(B141,手集金!$B$2:$F$500,5,FALSE()))</f>
        <v/>
      </c>
      <c r="H141" s="31" t="str">
        <f aca="false">IF(ISERROR(VLOOKUP(D141,check!$E$1:$G$2500,2,FALSE())),"",VLOOKUP(D141,check!$E$1:$G$2500,2,FALSE())*(VLOOKUP(D141,check!$E$1:$G$2500,3,FALSE())-1)*-1)</f>
        <v/>
      </c>
      <c r="I141" s="31" t="str">
        <f aca="false">IF(ISERROR(VLOOKUP(B141,手集金!$B$2:$G$500,6,FALSE())),"",VLOOKUP(B141,手集金!$B$2:$G$500,6,FALSE()))</f>
        <v/>
      </c>
      <c r="J141" s="54" t="str">
        <f aca="false">IF(ISERROR(VLOOKUP(B141,手集金!$B$2:$H$500,7,FALSE())),"",VLOOKUP(B141,手集金!$B$2:$H$500,7,FALSE()))</f>
        <v/>
      </c>
      <c r="K141" s="31" t="n">
        <f aca="false">SUM(E141:J141)</f>
        <v>0</v>
      </c>
    </row>
    <row r="142" s="32" customFormat="true" ht="13.5" hidden="false" customHeight="false" outlineLevel="0" collapsed="false">
      <c r="A142" s="24" t="n">
        <v>141</v>
      </c>
      <c r="B142" s="52" t="n">
        <v>30053</v>
      </c>
      <c r="C142" s="52" t="s">
        <v>244</v>
      </c>
      <c r="D142" s="53" t="n">
        <v>18475806</v>
      </c>
      <c r="E142" s="31" t="n">
        <f aca="false">IF(ISERROR(VLOOKUP(D142,check!$A$1:$C$2500,2,FALSE())),"",VLOOKUP(D142,check!$A$1:$C$2500,2,FALSE())*(VLOOKUP(D142,check!$A$1:$C$2500,3,FALSE())-1)*-1)</f>
        <v>-0</v>
      </c>
      <c r="F142" s="31" t="str">
        <f aca="false">IF(ISERROR(VLOOKUP(B142,手集金!$B$2:$E$500,4,FALSE())),"",VLOOKUP(B142,手集金!$B$2:$E$500,4,FALSE()))</f>
        <v/>
      </c>
      <c r="G142" s="54" t="str">
        <f aca="false">IF(ISERROR(VLOOKUP(B142,手集金!$B$2:$F$500,5,FALSE())),"",VLOOKUP(B142,手集金!$B$2:$F$500,5,FALSE()))</f>
        <v/>
      </c>
      <c r="H142" s="31" t="str">
        <f aca="false">IF(ISERROR(VLOOKUP(D142,check!$E$1:$G$2500,2,FALSE())),"",VLOOKUP(D142,check!$E$1:$G$2500,2,FALSE())*(VLOOKUP(D142,check!$E$1:$G$2500,3,FALSE())-1)*-1)</f>
        <v/>
      </c>
      <c r="I142" s="31" t="str">
        <f aca="false">IF(ISERROR(VLOOKUP(B142,手集金!$B$2:$G$500,6,FALSE())),"",VLOOKUP(B142,手集金!$B$2:$G$500,6,FALSE()))</f>
        <v/>
      </c>
      <c r="J142" s="54" t="str">
        <f aca="false">IF(ISERROR(VLOOKUP(B142,手集金!$B$2:$H$500,7,FALSE())),"",VLOOKUP(B142,手集金!$B$2:$H$500,7,FALSE()))</f>
        <v/>
      </c>
      <c r="K142" s="31" t="n">
        <f aca="false">SUM(E142:J142)</f>
        <v>0</v>
      </c>
    </row>
    <row r="143" s="32" customFormat="true" ht="13.5" hidden="false" customHeight="false" outlineLevel="0" collapsed="false">
      <c r="A143" s="24" t="n">
        <v>142</v>
      </c>
      <c r="B143" s="52" t="n">
        <v>30061</v>
      </c>
      <c r="C143" s="52" t="s">
        <v>110</v>
      </c>
      <c r="D143" s="53" t="n">
        <v>13005927</v>
      </c>
      <c r="E143" s="31" t="n">
        <f aca="false">IF(ISERROR(VLOOKUP(D143,check!$A$1:$C$2500,2,FALSE())),"",VLOOKUP(D143,check!$A$1:$C$2500,2,FALSE())*(VLOOKUP(D143,check!$A$1:$C$2500,3,FALSE())-1)*-1)</f>
        <v>-0</v>
      </c>
      <c r="F143" s="31" t="n">
        <f aca="false">IF(ISERROR(VLOOKUP(B143,手集金!$B$2:$E$500,4,FALSE())),"",VLOOKUP(B143,手集金!$B$2:$E$500,4,FALSE()))</f>
        <v>4200</v>
      </c>
      <c r="G143" s="54" t="str">
        <f aca="false">IF(ISERROR(VLOOKUP(B143,手集金!$B$2:$F$500,5,FALSE())),"",VLOOKUP(B143,手集金!$B$2:$F$500,5,FALSE()))</f>
        <v>８/３１</v>
      </c>
      <c r="H143" s="31" t="str">
        <f aca="false">IF(ISERROR(VLOOKUP(D143,check!$E$1:$G$2500,2,FALSE())),"",VLOOKUP(D143,check!$E$1:$G$2500,2,FALSE())*(VLOOKUP(D143,check!$E$1:$G$2500,3,FALSE())-1)*-1)</f>
        <v/>
      </c>
      <c r="I143" s="31" t="n">
        <f aca="false">IF(ISERROR(VLOOKUP(B143,手集金!$B$2:$G$500,6,FALSE())),"",VLOOKUP(B143,手集金!$B$2:$G$500,6,FALSE()))</f>
        <v>0</v>
      </c>
      <c r="J143" s="54" t="n">
        <f aca="false">IF(ISERROR(VLOOKUP(B143,手集金!$B$2:$H$500,7,FALSE())),"",VLOOKUP(B143,手集金!$B$2:$H$500,7,FALSE()))</f>
        <v>0</v>
      </c>
      <c r="K143" s="31" t="n">
        <f aca="false">SUM(E143:J143)</f>
        <v>4200</v>
      </c>
    </row>
    <row r="144" s="32" customFormat="true" ht="13.5" hidden="false" customHeight="false" outlineLevel="0" collapsed="false">
      <c r="A144" s="24" t="n">
        <v>143</v>
      </c>
      <c r="B144" s="52" t="n">
        <v>30067</v>
      </c>
      <c r="C144" s="52" t="s">
        <v>245</v>
      </c>
      <c r="D144" s="53" t="n">
        <v>13327325</v>
      </c>
      <c r="E144" s="31" t="n">
        <f aca="false">IF(ISERROR(VLOOKUP(D144,check!$A$1:$C$2500,2,FALSE())),"",VLOOKUP(D144,check!$A$1:$C$2500,2,FALSE())*(VLOOKUP(D144,check!$A$1:$C$2500,3,FALSE())-1)*-1)</f>
        <v>4200</v>
      </c>
      <c r="F144" s="31" t="str">
        <f aca="false">IF(ISERROR(VLOOKUP(B144,手集金!$B$2:$E$500,4,FALSE())),"",VLOOKUP(B144,手集金!$B$2:$E$500,4,FALSE()))</f>
        <v/>
      </c>
      <c r="G144" s="54" t="str">
        <f aca="false">IF(ISERROR(VLOOKUP(B144,手集金!$B$2:$F$500,5,FALSE())),"",VLOOKUP(B144,手集金!$B$2:$F$500,5,FALSE()))</f>
        <v/>
      </c>
      <c r="H144" s="31" t="str">
        <f aca="false">IF(ISERROR(VLOOKUP(D144,check!$E$1:$G$2500,2,FALSE())),"",VLOOKUP(D144,check!$E$1:$G$2500,2,FALSE())*(VLOOKUP(D144,check!$E$1:$G$2500,3,FALSE())-1)*-1)</f>
        <v/>
      </c>
      <c r="I144" s="31" t="str">
        <f aca="false">IF(ISERROR(VLOOKUP(B144,手集金!$B$2:$G$500,6,FALSE())),"",VLOOKUP(B144,手集金!$B$2:$G$500,6,FALSE()))</f>
        <v/>
      </c>
      <c r="J144" s="54" t="str">
        <f aca="false">IF(ISERROR(VLOOKUP(B144,手集金!$B$2:$H$500,7,FALSE())),"",VLOOKUP(B144,手集金!$B$2:$H$500,7,FALSE()))</f>
        <v/>
      </c>
      <c r="K144" s="31" t="n">
        <f aca="false">SUM(E144:J144)</f>
        <v>4200</v>
      </c>
    </row>
    <row r="145" s="32" customFormat="true" ht="13.5" hidden="false" customHeight="false" outlineLevel="0" collapsed="false">
      <c r="A145" s="24" t="n">
        <v>144</v>
      </c>
      <c r="B145" s="52" t="n">
        <v>30068</v>
      </c>
      <c r="C145" s="52" t="s">
        <v>246</v>
      </c>
      <c r="D145" s="53" t="n">
        <v>19777608</v>
      </c>
      <c r="E145" s="31" t="n">
        <f aca="false">IF(ISERROR(VLOOKUP(D145,check!$A$1:$C$2500,2,FALSE())),"",VLOOKUP(D145,check!$A$1:$C$2500,2,FALSE())*(VLOOKUP(D145,check!$A$1:$C$2500,3,FALSE())-1)*-1)</f>
        <v>4200</v>
      </c>
      <c r="F145" s="31" t="str">
        <f aca="false">IF(ISERROR(VLOOKUP(B145,手集金!$B$2:$E$500,4,FALSE())),"",VLOOKUP(B145,手集金!$B$2:$E$500,4,FALSE()))</f>
        <v/>
      </c>
      <c r="G145" s="54" t="str">
        <f aca="false">IF(ISERROR(VLOOKUP(B145,手集金!$B$2:$F$500,5,FALSE())),"",VLOOKUP(B145,手集金!$B$2:$F$500,5,FALSE()))</f>
        <v/>
      </c>
      <c r="H145" s="31" t="str">
        <f aca="false">IF(ISERROR(VLOOKUP(D145,check!$E$1:$G$2500,2,FALSE())),"",VLOOKUP(D145,check!$E$1:$G$2500,2,FALSE())*(VLOOKUP(D145,check!$E$1:$G$2500,3,FALSE())-1)*-1)</f>
        <v/>
      </c>
      <c r="I145" s="31" t="str">
        <f aca="false">IF(ISERROR(VLOOKUP(B145,手集金!$B$2:$G$500,6,FALSE())),"",VLOOKUP(B145,手集金!$B$2:$G$500,6,FALSE()))</f>
        <v/>
      </c>
      <c r="J145" s="54" t="str">
        <f aca="false">IF(ISERROR(VLOOKUP(B145,手集金!$B$2:$H$500,7,FALSE())),"",VLOOKUP(B145,手集金!$B$2:$H$500,7,FALSE()))</f>
        <v/>
      </c>
      <c r="K145" s="31" t="n">
        <f aca="false">SUM(E145:J145)</f>
        <v>4200</v>
      </c>
    </row>
    <row r="146" s="32" customFormat="true" ht="13.5" hidden="false" customHeight="false" outlineLevel="0" collapsed="false">
      <c r="A146" s="24" t="n">
        <v>145</v>
      </c>
      <c r="B146" s="52" t="n">
        <v>30069</v>
      </c>
      <c r="C146" s="52" t="s">
        <v>247</v>
      </c>
      <c r="D146" s="53" t="n">
        <v>18003724</v>
      </c>
      <c r="E146" s="31" t="n">
        <f aca="false">IF(ISERROR(VLOOKUP(D146,check!$A$1:$C$2500,2,FALSE())),"",VLOOKUP(D146,check!$A$1:$C$2500,2,FALSE())*(VLOOKUP(D146,check!$A$1:$C$2500,3,FALSE())-1)*-1)</f>
        <v>4200</v>
      </c>
      <c r="F146" s="31" t="str">
        <f aca="false">IF(ISERROR(VLOOKUP(B146,手集金!$B$2:$E$500,4,FALSE())),"",VLOOKUP(B146,手集金!$B$2:$E$500,4,FALSE()))</f>
        <v/>
      </c>
      <c r="G146" s="54" t="str">
        <f aca="false">IF(ISERROR(VLOOKUP(B146,手集金!$B$2:$F$500,5,FALSE())),"",VLOOKUP(B146,手集金!$B$2:$F$500,5,FALSE()))</f>
        <v/>
      </c>
      <c r="H146" s="31" t="str">
        <f aca="false">IF(ISERROR(VLOOKUP(D146,check!$E$1:$G$2500,2,FALSE())),"",VLOOKUP(D146,check!$E$1:$G$2500,2,FALSE())*(VLOOKUP(D146,check!$E$1:$G$2500,3,FALSE())-1)*-1)</f>
        <v/>
      </c>
      <c r="I146" s="31" t="str">
        <f aca="false">IF(ISERROR(VLOOKUP(B146,手集金!$B$2:$G$500,6,FALSE())),"",VLOOKUP(B146,手集金!$B$2:$G$500,6,FALSE()))</f>
        <v/>
      </c>
      <c r="J146" s="54" t="str">
        <f aca="false">IF(ISERROR(VLOOKUP(B146,手集金!$B$2:$H$500,7,FALSE())),"",VLOOKUP(B146,手集金!$B$2:$H$500,7,FALSE()))</f>
        <v/>
      </c>
      <c r="K146" s="31" t="n">
        <f aca="false">SUM(E146:J146)</f>
        <v>4200</v>
      </c>
    </row>
    <row r="147" s="32" customFormat="true" ht="13.5" hidden="false" customHeight="false" outlineLevel="0" collapsed="false">
      <c r="A147" s="24" t="n">
        <v>146</v>
      </c>
      <c r="B147" s="52" t="n">
        <v>30072</v>
      </c>
      <c r="C147" s="52" t="s">
        <v>248</v>
      </c>
      <c r="D147" s="53" t="n">
        <v>16690658</v>
      </c>
      <c r="E147" s="31" t="n">
        <f aca="false">IF(ISERROR(VLOOKUP(D147,check!$A$1:$C$2500,2,FALSE())),"",VLOOKUP(D147,check!$A$1:$C$2500,2,FALSE())*(VLOOKUP(D147,check!$A$1:$C$2500,3,FALSE())-1)*-1)</f>
        <v>4200</v>
      </c>
      <c r="F147" s="31" t="str">
        <f aca="false">IF(ISERROR(VLOOKUP(B147,手集金!$B$2:$E$500,4,FALSE())),"",VLOOKUP(B147,手集金!$B$2:$E$500,4,FALSE()))</f>
        <v/>
      </c>
      <c r="G147" s="54" t="str">
        <f aca="false">IF(ISERROR(VLOOKUP(B147,手集金!$B$2:$F$500,5,FALSE())),"",VLOOKUP(B147,手集金!$B$2:$F$500,5,FALSE()))</f>
        <v/>
      </c>
      <c r="H147" s="31" t="str">
        <f aca="false">IF(ISERROR(VLOOKUP(D147,check!$E$1:$G$2500,2,FALSE())),"",VLOOKUP(D147,check!$E$1:$G$2500,2,FALSE())*(VLOOKUP(D147,check!$E$1:$G$2500,3,FALSE())-1)*-1)</f>
        <v/>
      </c>
      <c r="I147" s="31" t="str">
        <f aca="false">IF(ISERROR(VLOOKUP(B147,手集金!$B$2:$G$500,6,FALSE())),"",VLOOKUP(B147,手集金!$B$2:$G$500,6,FALSE()))</f>
        <v/>
      </c>
      <c r="J147" s="54" t="str">
        <f aca="false">IF(ISERROR(VLOOKUP(B147,手集金!$B$2:$H$500,7,FALSE())),"",VLOOKUP(B147,手集金!$B$2:$H$500,7,FALSE()))</f>
        <v/>
      </c>
      <c r="K147" s="31" t="n">
        <f aca="false">SUM(E147:J147)</f>
        <v>4200</v>
      </c>
    </row>
    <row r="148" s="32" customFormat="true" ht="13.5" hidden="false" customHeight="false" outlineLevel="0" collapsed="false">
      <c r="A148" s="24" t="n">
        <v>147</v>
      </c>
      <c r="B148" s="52" t="n">
        <v>30073</v>
      </c>
      <c r="C148" s="52" t="s">
        <v>249</v>
      </c>
      <c r="D148" s="53" t="n">
        <v>11073884</v>
      </c>
      <c r="E148" s="31" t="n">
        <f aca="false">IF(ISERROR(VLOOKUP(D148,check!$A$1:$C$2500,2,FALSE())),"",VLOOKUP(D148,check!$A$1:$C$2500,2,FALSE())*(VLOOKUP(D148,check!$A$1:$C$2500,3,FALSE())-1)*-1)</f>
        <v>4200</v>
      </c>
      <c r="F148" s="31" t="str">
        <f aca="false">IF(ISERROR(VLOOKUP(B148,手集金!$B$2:$E$500,4,FALSE())),"",VLOOKUP(B148,手集金!$B$2:$E$500,4,FALSE()))</f>
        <v/>
      </c>
      <c r="G148" s="54" t="str">
        <f aca="false">IF(ISERROR(VLOOKUP(B148,手集金!$B$2:$F$500,5,FALSE())),"",VLOOKUP(B148,手集金!$B$2:$F$500,5,FALSE()))</f>
        <v/>
      </c>
      <c r="H148" s="31" t="str">
        <f aca="false">IF(ISERROR(VLOOKUP(D148,check!$E$1:$G$2500,2,FALSE())),"",VLOOKUP(D148,check!$E$1:$G$2500,2,FALSE())*(VLOOKUP(D148,check!$E$1:$G$2500,3,FALSE())-1)*-1)</f>
        <v/>
      </c>
      <c r="I148" s="31" t="str">
        <f aca="false">IF(ISERROR(VLOOKUP(B148,手集金!$B$2:$G$500,6,FALSE())),"",VLOOKUP(B148,手集金!$B$2:$G$500,6,FALSE()))</f>
        <v/>
      </c>
      <c r="J148" s="54" t="str">
        <f aca="false">IF(ISERROR(VLOOKUP(B148,手集金!$B$2:$H$500,7,FALSE())),"",VLOOKUP(B148,手集金!$B$2:$H$500,7,FALSE()))</f>
        <v/>
      </c>
      <c r="K148" s="31" t="n">
        <f aca="false">SUM(E148:J148)</f>
        <v>4200</v>
      </c>
    </row>
    <row r="149" s="32" customFormat="true" ht="13.5" hidden="false" customHeight="false" outlineLevel="0" collapsed="false">
      <c r="A149" s="24" t="n">
        <v>148</v>
      </c>
      <c r="B149" s="52" t="n">
        <v>30075</v>
      </c>
      <c r="C149" s="52" t="s">
        <v>250</v>
      </c>
      <c r="D149" s="53" t="n">
        <v>18732768</v>
      </c>
      <c r="E149" s="31" t="n">
        <f aca="false">IF(ISERROR(VLOOKUP(D149,check!$A$1:$C$2500,2,FALSE())),"",VLOOKUP(D149,check!$A$1:$C$2500,2,FALSE())*(VLOOKUP(D149,check!$A$1:$C$2500,3,FALSE())-1)*-1)</f>
        <v>9000</v>
      </c>
      <c r="F149" s="31" t="str">
        <f aca="false">IF(ISERROR(VLOOKUP(B149,手集金!$B$2:$E$500,4,FALSE())),"",VLOOKUP(B149,手集金!$B$2:$E$500,4,FALSE()))</f>
        <v/>
      </c>
      <c r="G149" s="54" t="str">
        <f aca="false">IF(ISERROR(VLOOKUP(B149,手集金!$B$2:$F$500,5,FALSE())),"",VLOOKUP(B149,手集金!$B$2:$F$500,5,FALSE()))</f>
        <v/>
      </c>
      <c r="H149" s="31" t="str">
        <f aca="false">IF(ISERROR(VLOOKUP(D149,check!$E$1:$G$2500,2,FALSE())),"",VLOOKUP(D149,check!$E$1:$G$2500,2,FALSE())*(VLOOKUP(D149,check!$E$1:$G$2500,3,FALSE())-1)*-1)</f>
        <v/>
      </c>
      <c r="I149" s="31" t="str">
        <f aca="false">IF(ISERROR(VLOOKUP(B149,手集金!$B$2:$G$500,6,FALSE())),"",VLOOKUP(B149,手集金!$B$2:$G$500,6,FALSE()))</f>
        <v/>
      </c>
      <c r="J149" s="54" t="str">
        <f aca="false">IF(ISERROR(VLOOKUP(B149,手集金!$B$2:$H$500,7,FALSE())),"",VLOOKUP(B149,手集金!$B$2:$H$500,7,FALSE()))</f>
        <v/>
      </c>
      <c r="K149" s="31" t="n">
        <f aca="false">SUM(E149:J149)</f>
        <v>9000</v>
      </c>
    </row>
    <row r="150" s="32" customFormat="true" ht="13.5" hidden="false" customHeight="false" outlineLevel="0" collapsed="false">
      <c r="A150" s="24" t="n">
        <v>149</v>
      </c>
      <c r="B150" s="52" t="n">
        <v>30083</v>
      </c>
      <c r="C150" s="52" t="s">
        <v>251</v>
      </c>
      <c r="D150" s="53" t="n">
        <v>16632091</v>
      </c>
      <c r="E150" s="31" t="n">
        <f aca="false">IF(ISERROR(VLOOKUP(D150,check!$A$1:$C$2500,2,FALSE())),"",VLOOKUP(D150,check!$A$1:$C$2500,2,FALSE())*(VLOOKUP(D150,check!$A$1:$C$2500,3,FALSE())-1)*-1)</f>
        <v>0</v>
      </c>
      <c r="F150" s="31" t="str">
        <f aca="false">IF(ISERROR(VLOOKUP(B150,手集金!$B$2:$E$500,4,FALSE())),"",VLOOKUP(B150,手集金!$B$2:$E$500,4,FALSE()))</f>
        <v/>
      </c>
      <c r="G150" s="54" t="str">
        <f aca="false">IF(ISERROR(VLOOKUP(B150,手集金!$B$2:$F$500,5,FALSE())),"",VLOOKUP(B150,手集金!$B$2:$F$500,5,FALSE()))</f>
        <v/>
      </c>
      <c r="H150" s="31" t="str">
        <f aca="false">IF(ISERROR(VLOOKUP(D150,check!$E$1:$G$2500,2,FALSE())),"",VLOOKUP(D150,check!$E$1:$G$2500,2,FALSE())*(VLOOKUP(D150,check!$E$1:$G$2500,3,FALSE())-1)*-1)</f>
        <v/>
      </c>
      <c r="I150" s="31" t="str">
        <f aca="false">IF(ISERROR(VLOOKUP(B150,手集金!$B$2:$G$500,6,FALSE())),"",VLOOKUP(B150,手集金!$B$2:$G$500,6,FALSE()))</f>
        <v/>
      </c>
      <c r="J150" s="54" t="str">
        <f aca="false">IF(ISERROR(VLOOKUP(B150,手集金!$B$2:$H$500,7,FALSE())),"",VLOOKUP(B150,手集金!$B$2:$H$500,7,FALSE()))</f>
        <v/>
      </c>
      <c r="K150" s="31" t="n">
        <f aca="false">SUM(E150:J150)</f>
        <v>0</v>
      </c>
    </row>
    <row r="151" s="32" customFormat="true" ht="13.5" hidden="false" customHeight="false" outlineLevel="0" collapsed="false">
      <c r="A151" s="24" t="n">
        <v>150</v>
      </c>
      <c r="B151" s="52" t="n">
        <v>30085</v>
      </c>
      <c r="C151" s="52" t="s">
        <v>252</v>
      </c>
      <c r="D151" s="53" t="n">
        <v>15884957</v>
      </c>
      <c r="E151" s="31" t="n">
        <f aca="false">IF(ISERROR(VLOOKUP(D151,check!$A$1:$C$2500,2,FALSE())),"",VLOOKUP(D151,check!$A$1:$C$2500,2,FALSE())*(VLOOKUP(D151,check!$A$1:$C$2500,3,FALSE())-1)*-1)</f>
        <v>9000</v>
      </c>
      <c r="F151" s="31" t="str">
        <f aca="false">IF(ISERROR(VLOOKUP(B151,手集金!$B$2:$E$500,4,FALSE())),"",VLOOKUP(B151,手集金!$B$2:$E$500,4,FALSE()))</f>
        <v/>
      </c>
      <c r="G151" s="54" t="str">
        <f aca="false">IF(ISERROR(VLOOKUP(B151,手集金!$B$2:$F$500,5,FALSE())),"",VLOOKUP(B151,手集金!$B$2:$F$500,5,FALSE()))</f>
        <v/>
      </c>
      <c r="H151" s="31" t="str">
        <f aca="false">IF(ISERROR(VLOOKUP(D151,check!$E$1:$G$2500,2,FALSE())),"",VLOOKUP(D151,check!$E$1:$G$2500,2,FALSE())*(VLOOKUP(D151,check!$E$1:$G$2500,3,FALSE())-1)*-1)</f>
        <v/>
      </c>
      <c r="I151" s="31" t="str">
        <f aca="false">IF(ISERROR(VLOOKUP(B151,手集金!$B$2:$G$500,6,FALSE())),"",VLOOKUP(B151,手集金!$B$2:$G$500,6,FALSE()))</f>
        <v/>
      </c>
      <c r="J151" s="54" t="str">
        <f aca="false">IF(ISERROR(VLOOKUP(B151,手集金!$B$2:$H$500,7,FALSE())),"",VLOOKUP(B151,手集金!$B$2:$H$500,7,FALSE()))</f>
        <v/>
      </c>
      <c r="K151" s="31" t="n">
        <f aca="false">SUM(E151:J151)</f>
        <v>9000</v>
      </c>
    </row>
    <row r="152" s="32" customFormat="true" ht="13.5" hidden="false" customHeight="false" outlineLevel="0" collapsed="false">
      <c r="A152" s="24" t="n">
        <v>151</v>
      </c>
      <c r="B152" s="52" t="n">
        <v>30086</v>
      </c>
      <c r="C152" s="52" t="s">
        <v>253</v>
      </c>
      <c r="D152" s="53" t="n">
        <v>18283745</v>
      </c>
      <c r="E152" s="31" t="n">
        <f aca="false">IF(ISERROR(VLOOKUP(D152,check!$A$1:$C$2500,2,FALSE())),"",VLOOKUP(D152,check!$A$1:$C$2500,2,FALSE())*(VLOOKUP(D152,check!$A$1:$C$2500,3,FALSE())-1)*-1)</f>
        <v>4200</v>
      </c>
      <c r="F152" s="31" t="str">
        <f aca="false">IF(ISERROR(VLOOKUP(B152,手集金!$B$2:$E$500,4,FALSE())),"",VLOOKUP(B152,手集金!$B$2:$E$500,4,FALSE()))</f>
        <v/>
      </c>
      <c r="G152" s="54" t="str">
        <f aca="false">IF(ISERROR(VLOOKUP(B152,手集金!$B$2:$F$500,5,FALSE())),"",VLOOKUP(B152,手集金!$B$2:$F$500,5,FALSE()))</f>
        <v/>
      </c>
      <c r="H152" s="31" t="str">
        <f aca="false">IF(ISERROR(VLOOKUP(D152,check!$E$1:$G$2500,2,FALSE())),"",VLOOKUP(D152,check!$E$1:$G$2500,2,FALSE())*(VLOOKUP(D152,check!$E$1:$G$2500,3,FALSE())-1)*-1)</f>
        <v/>
      </c>
      <c r="I152" s="31" t="str">
        <f aca="false">IF(ISERROR(VLOOKUP(B152,手集金!$B$2:$G$500,6,FALSE())),"",VLOOKUP(B152,手集金!$B$2:$G$500,6,FALSE()))</f>
        <v/>
      </c>
      <c r="J152" s="54" t="str">
        <f aca="false">IF(ISERROR(VLOOKUP(B152,手集金!$B$2:$H$500,7,FALSE())),"",VLOOKUP(B152,手集金!$B$2:$H$500,7,FALSE()))</f>
        <v/>
      </c>
      <c r="K152" s="31" t="n">
        <f aca="false">SUM(E152:J152)</f>
        <v>4200</v>
      </c>
    </row>
    <row r="153" s="32" customFormat="true" ht="13.5" hidden="false" customHeight="false" outlineLevel="0" collapsed="false">
      <c r="A153" s="24" t="n">
        <v>152</v>
      </c>
      <c r="B153" s="52" t="n">
        <v>30087</v>
      </c>
      <c r="C153" s="52" t="s">
        <v>254</v>
      </c>
      <c r="D153" s="53" t="n">
        <v>16778989</v>
      </c>
      <c r="E153" s="31" t="n">
        <f aca="false">IF(ISERROR(VLOOKUP(D153,check!$A$1:$C$2500,2,FALSE())),"",VLOOKUP(D153,check!$A$1:$C$2500,2,FALSE())*(VLOOKUP(D153,check!$A$1:$C$2500,3,FALSE())-1)*-1)</f>
        <v>9000</v>
      </c>
      <c r="F153" s="31" t="str">
        <f aca="false">IF(ISERROR(VLOOKUP(B153,手集金!$B$2:$E$500,4,FALSE())),"",VLOOKUP(B153,手集金!$B$2:$E$500,4,FALSE()))</f>
        <v/>
      </c>
      <c r="G153" s="54" t="str">
        <f aca="false">IF(ISERROR(VLOOKUP(B153,手集金!$B$2:$F$500,5,FALSE())),"",VLOOKUP(B153,手集金!$B$2:$F$500,5,FALSE()))</f>
        <v/>
      </c>
      <c r="H153" s="31" t="str">
        <f aca="false">IF(ISERROR(VLOOKUP(D153,check!$E$1:$G$2500,2,FALSE())),"",VLOOKUP(D153,check!$E$1:$G$2500,2,FALSE())*(VLOOKUP(D153,check!$E$1:$G$2500,3,FALSE())-1)*-1)</f>
        <v/>
      </c>
      <c r="I153" s="31" t="str">
        <f aca="false">IF(ISERROR(VLOOKUP(B153,手集金!$B$2:$G$500,6,FALSE())),"",VLOOKUP(B153,手集金!$B$2:$G$500,6,FALSE()))</f>
        <v/>
      </c>
      <c r="J153" s="54" t="str">
        <f aca="false">IF(ISERROR(VLOOKUP(B153,手集金!$B$2:$H$500,7,FALSE())),"",VLOOKUP(B153,手集金!$B$2:$H$500,7,FALSE()))</f>
        <v/>
      </c>
      <c r="K153" s="31" t="n">
        <f aca="false">SUM(E153:J153)</f>
        <v>9000</v>
      </c>
    </row>
    <row r="154" s="32" customFormat="true" ht="13.5" hidden="false" customHeight="false" outlineLevel="0" collapsed="false">
      <c r="A154" s="24" t="n">
        <v>153</v>
      </c>
      <c r="B154" s="52" t="n">
        <v>30666</v>
      </c>
      <c r="C154" s="52" t="s">
        <v>255</v>
      </c>
      <c r="D154" s="53" t="n">
        <v>18572631</v>
      </c>
      <c r="E154" s="31" t="n">
        <f aca="false">IF(ISERROR(VLOOKUP(D154,check!$A$1:$C$2500,2,FALSE())),"",VLOOKUP(D154,check!$A$1:$C$2500,2,FALSE())*(VLOOKUP(D154,check!$A$1:$C$2500,3,FALSE())-1)*-1)</f>
        <v>4200</v>
      </c>
      <c r="F154" s="31" t="str">
        <f aca="false">IF(ISERROR(VLOOKUP(B154,手集金!$B$2:$E$500,4,FALSE())),"",VLOOKUP(B154,手集金!$B$2:$E$500,4,FALSE()))</f>
        <v/>
      </c>
      <c r="G154" s="54" t="str">
        <f aca="false">IF(ISERROR(VLOOKUP(B154,手集金!$B$2:$F$500,5,FALSE())),"",VLOOKUP(B154,手集金!$B$2:$F$500,5,FALSE()))</f>
        <v/>
      </c>
      <c r="H154" s="31" t="str">
        <f aca="false">IF(ISERROR(VLOOKUP(D154,check!$E$1:$G$2500,2,FALSE())),"",VLOOKUP(D154,check!$E$1:$G$2500,2,FALSE())*(VLOOKUP(D154,check!$E$1:$G$2500,3,FALSE())-1)*-1)</f>
        <v/>
      </c>
      <c r="I154" s="31" t="str">
        <f aca="false">IF(ISERROR(VLOOKUP(B154,手集金!$B$2:$G$500,6,FALSE())),"",VLOOKUP(B154,手集金!$B$2:$G$500,6,FALSE()))</f>
        <v/>
      </c>
      <c r="J154" s="54" t="str">
        <f aca="false">IF(ISERROR(VLOOKUP(B154,手集金!$B$2:$H$500,7,FALSE())),"",VLOOKUP(B154,手集金!$B$2:$H$500,7,FALSE()))</f>
        <v/>
      </c>
      <c r="K154" s="31" t="n">
        <f aca="false">SUM(E154:J154)</f>
        <v>4200</v>
      </c>
    </row>
    <row r="155" s="32" customFormat="true" ht="13.5" hidden="false" customHeight="false" outlineLevel="0" collapsed="false">
      <c r="A155" s="24" t="n">
        <v>154</v>
      </c>
      <c r="B155" s="52" t="n">
        <v>40006</v>
      </c>
      <c r="C155" s="52" t="s">
        <v>256</v>
      </c>
      <c r="D155" s="53" t="n">
        <v>13929363</v>
      </c>
      <c r="E155" s="31" t="n">
        <f aca="false">IF(ISERROR(VLOOKUP(D155,check!$A$1:$C$2500,2,FALSE())),"",VLOOKUP(D155,check!$A$1:$C$2500,2,FALSE())*(VLOOKUP(D155,check!$A$1:$C$2500,3,FALSE())-1)*-1)</f>
        <v>4200</v>
      </c>
      <c r="F155" s="31" t="str">
        <f aca="false">IF(ISERROR(VLOOKUP(B155,手集金!$B$2:$E$500,4,FALSE())),"",VLOOKUP(B155,手集金!$B$2:$E$500,4,FALSE()))</f>
        <v/>
      </c>
      <c r="G155" s="54" t="str">
        <f aca="false">IF(ISERROR(VLOOKUP(B155,手集金!$B$2:$F$500,5,FALSE())),"",VLOOKUP(B155,手集金!$B$2:$F$500,5,FALSE()))</f>
        <v/>
      </c>
      <c r="H155" s="31" t="str">
        <f aca="false">IF(ISERROR(VLOOKUP(D155,check!$E$1:$G$2500,2,FALSE())),"",VLOOKUP(D155,check!$E$1:$G$2500,2,FALSE())*(VLOOKUP(D155,check!$E$1:$G$2500,3,FALSE())-1)*-1)</f>
        <v/>
      </c>
      <c r="I155" s="31" t="str">
        <f aca="false">IF(ISERROR(VLOOKUP(B155,手集金!$B$2:$G$500,6,FALSE())),"",VLOOKUP(B155,手集金!$B$2:$G$500,6,FALSE()))</f>
        <v/>
      </c>
      <c r="J155" s="54" t="str">
        <f aca="false">IF(ISERROR(VLOOKUP(B155,手集金!$B$2:$H$500,7,FALSE())),"",VLOOKUP(B155,手集金!$B$2:$H$500,7,FALSE()))</f>
        <v/>
      </c>
      <c r="K155" s="31" t="n">
        <f aca="false">SUM(E155:J155)</f>
        <v>4200</v>
      </c>
    </row>
    <row r="156" s="32" customFormat="true" ht="13.5" hidden="false" customHeight="false" outlineLevel="0" collapsed="false">
      <c r="A156" s="24" t="n">
        <v>155</v>
      </c>
      <c r="B156" s="52" t="n">
        <v>40008</v>
      </c>
      <c r="C156" s="52" t="s">
        <v>257</v>
      </c>
      <c r="D156" s="53" t="n">
        <v>12392315</v>
      </c>
      <c r="E156" s="31" t="n">
        <f aca="false">IF(ISERROR(VLOOKUP(D156,check!$A$1:$C$2500,2,FALSE())),"",VLOOKUP(D156,check!$A$1:$C$2500,2,FALSE())*(VLOOKUP(D156,check!$A$1:$C$2500,3,FALSE())-1)*-1)</f>
        <v>4200</v>
      </c>
      <c r="F156" s="31" t="str">
        <f aca="false">IF(ISERROR(VLOOKUP(B156,手集金!$B$2:$E$500,4,FALSE())),"",VLOOKUP(B156,手集金!$B$2:$E$500,4,FALSE()))</f>
        <v/>
      </c>
      <c r="G156" s="54" t="str">
        <f aca="false">IF(ISERROR(VLOOKUP(B156,手集金!$B$2:$F$500,5,FALSE())),"",VLOOKUP(B156,手集金!$B$2:$F$500,5,FALSE()))</f>
        <v/>
      </c>
      <c r="H156" s="31" t="str">
        <f aca="false">IF(ISERROR(VLOOKUP(D156,check!$E$1:$G$2500,2,FALSE())),"",VLOOKUP(D156,check!$E$1:$G$2500,2,FALSE())*(VLOOKUP(D156,check!$E$1:$G$2500,3,FALSE())-1)*-1)</f>
        <v/>
      </c>
      <c r="I156" s="31" t="str">
        <f aca="false">IF(ISERROR(VLOOKUP(B156,手集金!$B$2:$G$500,6,FALSE())),"",VLOOKUP(B156,手集金!$B$2:$G$500,6,FALSE()))</f>
        <v/>
      </c>
      <c r="J156" s="54" t="str">
        <f aca="false">IF(ISERROR(VLOOKUP(B156,手集金!$B$2:$H$500,7,FALSE())),"",VLOOKUP(B156,手集金!$B$2:$H$500,7,FALSE()))</f>
        <v/>
      </c>
      <c r="K156" s="31" t="n">
        <f aca="false">SUM(E156:J156)</f>
        <v>4200</v>
      </c>
    </row>
    <row r="157" s="32" customFormat="true" ht="13.5" hidden="false" customHeight="false" outlineLevel="0" collapsed="false">
      <c r="A157" s="24" t="n">
        <v>156</v>
      </c>
      <c r="B157" s="52" t="n">
        <v>40010</v>
      </c>
      <c r="C157" s="52" t="s">
        <v>258</v>
      </c>
      <c r="D157" s="53" t="n">
        <v>17048422</v>
      </c>
      <c r="E157" s="31" t="n">
        <f aca="false">IF(ISERROR(VLOOKUP(D157,check!$A$1:$C$2500,2,FALSE())),"",VLOOKUP(D157,check!$A$1:$C$2500,2,FALSE())*(VLOOKUP(D157,check!$A$1:$C$2500,3,FALSE())-1)*-1)</f>
        <v>4200</v>
      </c>
      <c r="F157" s="31" t="str">
        <f aca="false">IF(ISERROR(VLOOKUP(B157,手集金!$B$2:$E$500,4,FALSE())),"",VLOOKUP(B157,手集金!$B$2:$E$500,4,FALSE()))</f>
        <v/>
      </c>
      <c r="G157" s="54" t="str">
        <f aca="false">IF(ISERROR(VLOOKUP(B157,手集金!$B$2:$F$500,5,FALSE())),"",VLOOKUP(B157,手集金!$B$2:$F$500,5,FALSE()))</f>
        <v/>
      </c>
      <c r="H157" s="31" t="str">
        <f aca="false">IF(ISERROR(VLOOKUP(D157,check!$E$1:$G$2500,2,FALSE())),"",VLOOKUP(D157,check!$E$1:$G$2500,2,FALSE())*(VLOOKUP(D157,check!$E$1:$G$2500,3,FALSE())-1)*-1)</f>
        <v/>
      </c>
      <c r="I157" s="31" t="str">
        <f aca="false">IF(ISERROR(VLOOKUP(B157,手集金!$B$2:$G$500,6,FALSE())),"",VLOOKUP(B157,手集金!$B$2:$G$500,6,FALSE()))</f>
        <v/>
      </c>
      <c r="J157" s="54" t="str">
        <f aca="false">IF(ISERROR(VLOOKUP(B157,手集金!$B$2:$H$500,7,FALSE())),"",VLOOKUP(B157,手集金!$B$2:$H$500,7,FALSE()))</f>
        <v/>
      </c>
      <c r="K157" s="31" t="n">
        <f aca="false">SUM(E157:J157)</f>
        <v>4200</v>
      </c>
    </row>
    <row r="158" s="32" customFormat="true" ht="13.5" hidden="false" customHeight="false" outlineLevel="0" collapsed="false">
      <c r="A158" s="24" t="n">
        <v>157</v>
      </c>
      <c r="B158" s="52" t="n">
        <v>40012</v>
      </c>
      <c r="C158" s="52" t="s">
        <v>259</v>
      </c>
      <c r="D158" s="53" t="n">
        <v>14668877</v>
      </c>
      <c r="E158" s="31" t="n">
        <f aca="false">IF(ISERROR(VLOOKUP(D158,check!$A$1:$C$2500,2,FALSE())),"",VLOOKUP(D158,check!$A$1:$C$2500,2,FALSE())*(VLOOKUP(D158,check!$A$1:$C$2500,3,FALSE())-1)*-1)</f>
        <v>4200</v>
      </c>
      <c r="F158" s="31" t="str">
        <f aca="false">IF(ISERROR(VLOOKUP(B158,手集金!$B$2:$E$500,4,FALSE())),"",VLOOKUP(B158,手集金!$B$2:$E$500,4,FALSE()))</f>
        <v/>
      </c>
      <c r="G158" s="54" t="str">
        <f aca="false">IF(ISERROR(VLOOKUP(B158,手集金!$B$2:$F$500,5,FALSE())),"",VLOOKUP(B158,手集金!$B$2:$F$500,5,FALSE()))</f>
        <v/>
      </c>
      <c r="H158" s="31" t="str">
        <f aca="false">IF(ISERROR(VLOOKUP(D158,check!$E$1:$G$2500,2,FALSE())),"",VLOOKUP(D158,check!$E$1:$G$2500,2,FALSE())*(VLOOKUP(D158,check!$E$1:$G$2500,3,FALSE())-1)*-1)</f>
        <v/>
      </c>
      <c r="I158" s="31" t="str">
        <f aca="false">IF(ISERROR(VLOOKUP(B158,手集金!$B$2:$G$500,6,FALSE())),"",VLOOKUP(B158,手集金!$B$2:$G$500,6,FALSE()))</f>
        <v/>
      </c>
      <c r="J158" s="54" t="str">
        <f aca="false">IF(ISERROR(VLOOKUP(B158,手集金!$B$2:$H$500,7,FALSE())),"",VLOOKUP(B158,手集金!$B$2:$H$500,7,FALSE()))</f>
        <v/>
      </c>
      <c r="K158" s="31" t="n">
        <f aca="false">SUM(E158:J158)</f>
        <v>4200</v>
      </c>
    </row>
    <row r="159" s="32" customFormat="true" ht="13.5" hidden="false" customHeight="false" outlineLevel="0" collapsed="false">
      <c r="A159" s="24" t="n">
        <v>158</v>
      </c>
      <c r="B159" s="52" t="n">
        <v>40013</v>
      </c>
      <c r="C159" s="52" t="s">
        <v>260</v>
      </c>
      <c r="D159" s="53" t="n">
        <v>15157142</v>
      </c>
      <c r="E159" s="31" t="n">
        <f aca="false">IF(ISERROR(VLOOKUP(D159,check!$A$1:$C$2500,2,FALSE())),"",VLOOKUP(D159,check!$A$1:$C$2500,2,FALSE())*(VLOOKUP(D159,check!$A$1:$C$2500,3,FALSE())-1)*-1)</f>
        <v>4200</v>
      </c>
      <c r="F159" s="31" t="str">
        <f aca="false">IF(ISERROR(VLOOKUP(B159,手集金!$B$2:$E$500,4,FALSE())),"",VLOOKUP(B159,手集金!$B$2:$E$500,4,FALSE()))</f>
        <v/>
      </c>
      <c r="G159" s="54" t="str">
        <f aca="false">IF(ISERROR(VLOOKUP(B159,手集金!$B$2:$F$500,5,FALSE())),"",VLOOKUP(B159,手集金!$B$2:$F$500,5,FALSE()))</f>
        <v/>
      </c>
      <c r="H159" s="31" t="str">
        <f aca="false">IF(ISERROR(VLOOKUP(D159,check!$E$1:$G$2500,2,FALSE())),"",VLOOKUP(D159,check!$E$1:$G$2500,2,FALSE())*(VLOOKUP(D159,check!$E$1:$G$2500,3,FALSE())-1)*-1)</f>
        <v/>
      </c>
      <c r="I159" s="31" t="str">
        <f aca="false">IF(ISERROR(VLOOKUP(B159,手集金!$B$2:$G$500,6,FALSE())),"",VLOOKUP(B159,手集金!$B$2:$G$500,6,FALSE()))</f>
        <v/>
      </c>
      <c r="J159" s="54" t="str">
        <f aca="false">IF(ISERROR(VLOOKUP(B159,手集金!$B$2:$H$500,7,FALSE())),"",VLOOKUP(B159,手集金!$B$2:$H$500,7,FALSE()))</f>
        <v/>
      </c>
      <c r="K159" s="31" t="n">
        <f aca="false">SUM(E159:J159)</f>
        <v>4200</v>
      </c>
    </row>
    <row r="160" s="32" customFormat="true" ht="13.5" hidden="false" customHeight="false" outlineLevel="0" collapsed="false">
      <c r="A160" s="24" t="n">
        <v>159</v>
      </c>
      <c r="B160" s="52" t="n">
        <v>40014</v>
      </c>
      <c r="C160" s="52" t="s">
        <v>261</v>
      </c>
      <c r="D160" s="53" t="n">
        <v>10406916</v>
      </c>
      <c r="E160" s="31" t="n">
        <f aca="false">IF(ISERROR(VLOOKUP(D160,check!$A$1:$C$2500,2,FALSE())),"",VLOOKUP(D160,check!$A$1:$C$2500,2,FALSE())*(VLOOKUP(D160,check!$A$1:$C$2500,3,FALSE())-1)*-1)</f>
        <v>9000</v>
      </c>
      <c r="F160" s="31" t="str">
        <f aca="false">IF(ISERROR(VLOOKUP(B160,手集金!$B$2:$E$500,4,FALSE())),"",VLOOKUP(B160,手集金!$B$2:$E$500,4,FALSE()))</f>
        <v/>
      </c>
      <c r="G160" s="54" t="str">
        <f aca="false">IF(ISERROR(VLOOKUP(B160,手集金!$B$2:$F$500,5,FALSE())),"",VLOOKUP(B160,手集金!$B$2:$F$500,5,FALSE()))</f>
        <v/>
      </c>
      <c r="H160" s="31" t="str">
        <f aca="false">IF(ISERROR(VLOOKUP(D160,check!$E$1:$G$2500,2,FALSE())),"",VLOOKUP(D160,check!$E$1:$G$2500,2,FALSE())*(VLOOKUP(D160,check!$E$1:$G$2500,3,FALSE())-1)*-1)</f>
        <v/>
      </c>
      <c r="I160" s="31" t="str">
        <f aca="false">IF(ISERROR(VLOOKUP(B160,手集金!$B$2:$G$500,6,FALSE())),"",VLOOKUP(B160,手集金!$B$2:$G$500,6,FALSE()))</f>
        <v/>
      </c>
      <c r="J160" s="54" t="str">
        <f aca="false">IF(ISERROR(VLOOKUP(B160,手集金!$B$2:$H$500,7,FALSE())),"",VLOOKUP(B160,手集金!$B$2:$H$500,7,FALSE()))</f>
        <v/>
      </c>
      <c r="K160" s="31" t="n">
        <f aca="false">SUM(E160:J160)</f>
        <v>9000</v>
      </c>
    </row>
    <row r="161" s="32" customFormat="true" ht="13.5" hidden="false" customHeight="false" outlineLevel="0" collapsed="false">
      <c r="A161" s="24" t="n">
        <v>160</v>
      </c>
      <c r="B161" s="52" t="n">
        <v>40018</v>
      </c>
      <c r="C161" s="52" t="s">
        <v>262</v>
      </c>
      <c r="D161" s="53" t="n">
        <v>18436991</v>
      </c>
      <c r="E161" s="31" t="n">
        <f aca="false">IF(ISERROR(VLOOKUP(D161,check!$A$1:$C$2500,2,FALSE())),"",VLOOKUP(D161,check!$A$1:$C$2500,2,FALSE())*(VLOOKUP(D161,check!$A$1:$C$2500,3,FALSE())-1)*-1)</f>
        <v>9000</v>
      </c>
      <c r="F161" s="31" t="str">
        <f aca="false">IF(ISERROR(VLOOKUP(B161,手集金!$B$2:$E$500,4,FALSE())),"",VLOOKUP(B161,手集金!$B$2:$E$500,4,FALSE()))</f>
        <v/>
      </c>
      <c r="G161" s="54" t="str">
        <f aca="false">IF(ISERROR(VLOOKUP(B161,手集金!$B$2:$F$500,5,FALSE())),"",VLOOKUP(B161,手集金!$B$2:$F$500,5,FALSE()))</f>
        <v/>
      </c>
      <c r="H161" s="31" t="str">
        <f aca="false">IF(ISERROR(VLOOKUP(D161,check!$E$1:$G$2500,2,FALSE())),"",VLOOKUP(D161,check!$E$1:$G$2500,2,FALSE())*(VLOOKUP(D161,check!$E$1:$G$2500,3,FALSE())-1)*-1)</f>
        <v/>
      </c>
      <c r="I161" s="31" t="str">
        <f aca="false">IF(ISERROR(VLOOKUP(B161,手集金!$B$2:$G$500,6,FALSE())),"",VLOOKUP(B161,手集金!$B$2:$G$500,6,FALSE()))</f>
        <v/>
      </c>
      <c r="J161" s="54" t="str">
        <f aca="false">IF(ISERROR(VLOOKUP(B161,手集金!$B$2:$H$500,7,FALSE())),"",VLOOKUP(B161,手集金!$B$2:$H$500,7,FALSE()))</f>
        <v/>
      </c>
      <c r="K161" s="31" t="n">
        <f aca="false">SUM(E161:J161)</f>
        <v>9000</v>
      </c>
    </row>
    <row r="162" s="32" customFormat="true" ht="13.5" hidden="false" customHeight="false" outlineLevel="0" collapsed="false">
      <c r="A162" s="24" t="n">
        <v>161</v>
      </c>
      <c r="B162" s="52" t="n">
        <v>40019</v>
      </c>
      <c r="C162" s="52" t="s">
        <v>263</v>
      </c>
      <c r="D162" s="53" t="n">
        <v>11810931</v>
      </c>
      <c r="E162" s="31" t="n">
        <f aca="false">IF(ISERROR(VLOOKUP(D162,check!$A$1:$C$2500,2,FALSE())),"",VLOOKUP(D162,check!$A$1:$C$2500,2,FALSE())*(VLOOKUP(D162,check!$A$1:$C$2500,3,FALSE())-1)*-1)</f>
        <v>9000</v>
      </c>
      <c r="F162" s="31" t="str">
        <f aca="false">IF(ISERROR(VLOOKUP(B162,手集金!$B$2:$E$500,4,FALSE())),"",VLOOKUP(B162,手集金!$B$2:$E$500,4,FALSE()))</f>
        <v/>
      </c>
      <c r="G162" s="54" t="str">
        <f aca="false">IF(ISERROR(VLOOKUP(B162,手集金!$B$2:$F$500,5,FALSE())),"",VLOOKUP(B162,手集金!$B$2:$F$500,5,FALSE()))</f>
        <v/>
      </c>
      <c r="H162" s="31" t="str">
        <f aca="false">IF(ISERROR(VLOOKUP(D162,check!$E$1:$G$2500,2,FALSE())),"",VLOOKUP(D162,check!$E$1:$G$2500,2,FALSE())*(VLOOKUP(D162,check!$E$1:$G$2500,3,FALSE())-1)*-1)</f>
        <v/>
      </c>
      <c r="I162" s="31" t="str">
        <f aca="false">IF(ISERROR(VLOOKUP(B162,手集金!$B$2:$G$500,6,FALSE())),"",VLOOKUP(B162,手集金!$B$2:$G$500,6,FALSE()))</f>
        <v/>
      </c>
      <c r="J162" s="54" t="str">
        <f aca="false">IF(ISERROR(VLOOKUP(B162,手集金!$B$2:$H$500,7,FALSE())),"",VLOOKUP(B162,手集金!$B$2:$H$500,7,FALSE()))</f>
        <v/>
      </c>
      <c r="K162" s="31" t="n">
        <f aca="false">SUM(E162:J162)</f>
        <v>9000</v>
      </c>
    </row>
    <row r="163" s="32" customFormat="true" ht="13.5" hidden="false" customHeight="false" outlineLevel="0" collapsed="false">
      <c r="A163" s="24" t="n">
        <v>162</v>
      </c>
      <c r="B163" s="52" t="n">
        <v>40020</v>
      </c>
      <c r="C163" s="52" t="s">
        <v>264</v>
      </c>
      <c r="D163" s="53" t="n">
        <v>17273531</v>
      </c>
      <c r="E163" s="31" t="n">
        <f aca="false">IF(ISERROR(VLOOKUP(D163,check!$A$1:$C$2500,2,FALSE())),"",VLOOKUP(D163,check!$A$1:$C$2500,2,FALSE())*(VLOOKUP(D163,check!$A$1:$C$2500,3,FALSE())-1)*-1)</f>
        <v>9000</v>
      </c>
      <c r="F163" s="31" t="str">
        <f aca="false">IF(ISERROR(VLOOKUP(B163,手集金!$B$2:$E$500,4,FALSE())),"",VLOOKUP(B163,手集金!$B$2:$E$500,4,FALSE()))</f>
        <v/>
      </c>
      <c r="G163" s="54" t="str">
        <f aca="false">IF(ISERROR(VLOOKUP(B163,手集金!$B$2:$F$500,5,FALSE())),"",VLOOKUP(B163,手集金!$B$2:$F$500,5,FALSE()))</f>
        <v/>
      </c>
      <c r="H163" s="31" t="str">
        <f aca="false">IF(ISERROR(VLOOKUP(D163,check!$E$1:$G$2500,2,FALSE())),"",VLOOKUP(D163,check!$E$1:$G$2500,2,FALSE())*(VLOOKUP(D163,check!$E$1:$G$2500,3,FALSE())-1)*-1)</f>
        <v/>
      </c>
      <c r="I163" s="31" t="str">
        <f aca="false">IF(ISERROR(VLOOKUP(B163,手集金!$B$2:$G$500,6,FALSE())),"",VLOOKUP(B163,手集金!$B$2:$G$500,6,FALSE()))</f>
        <v/>
      </c>
      <c r="J163" s="54" t="str">
        <f aca="false">IF(ISERROR(VLOOKUP(B163,手集金!$B$2:$H$500,7,FALSE())),"",VLOOKUP(B163,手集金!$B$2:$H$500,7,FALSE()))</f>
        <v/>
      </c>
      <c r="K163" s="31" t="n">
        <f aca="false">SUM(E163:J163)</f>
        <v>9000</v>
      </c>
    </row>
    <row r="164" s="32" customFormat="true" ht="13.5" hidden="false" customHeight="false" outlineLevel="0" collapsed="false">
      <c r="A164" s="24" t="n">
        <v>163</v>
      </c>
      <c r="B164" s="52" t="n">
        <v>40021</v>
      </c>
      <c r="C164" s="52" t="s">
        <v>265</v>
      </c>
      <c r="D164" s="53" t="n">
        <v>15468613</v>
      </c>
      <c r="E164" s="31" t="n">
        <f aca="false">IF(ISERROR(VLOOKUP(D164,check!$A$1:$C$2500,2,FALSE())),"",VLOOKUP(D164,check!$A$1:$C$2500,2,FALSE())*(VLOOKUP(D164,check!$A$1:$C$2500,3,FALSE())-1)*-1)</f>
        <v>4200</v>
      </c>
      <c r="F164" s="31" t="str">
        <f aca="false">IF(ISERROR(VLOOKUP(B164,手集金!$B$2:$E$500,4,FALSE())),"",VLOOKUP(B164,手集金!$B$2:$E$500,4,FALSE()))</f>
        <v/>
      </c>
      <c r="G164" s="54" t="str">
        <f aca="false">IF(ISERROR(VLOOKUP(B164,手集金!$B$2:$F$500,5,FALSE())),"",VLOOKUP(B164,手集金!$B$2:$F$500,5,FALSE()))</f>
        <v/>
      </c>
      <c r="H164" s="31" t="str">
        <f aca="false">IF(ISERROR(VLOOKUP(D164,check!$E$1:$G$2500,2,FALSE())),"",VLOOKUP(D164,check!$E$1:$G$2500,2,FALSE())*(VLOOKUP(D164,check!$E$1:$G$2500,3,FALSE())-1)*-1)</f>
        <v/>
      </c>
      <c r="I164" s="31" t="str">
        <f aca="false">IF(ISERROR(VLOOKUP(B164,手集金!$B$2:$G$500,6,FALSE())),"",VLOOKUP(B164,手集金!$B$2:$G$500,6,FALSE()))</f>
        <v/>
      </c>
      <c r="J164" s="54" t="str">
        <f aca="false">IF(ISERROR(VLOOKUP(B164,手集金!$B$2:$H$500,7,FALSE())),"",VLOOKUP(B164,手集金!$B$2:$H$500,7,FALSE()))</f>
        <v/>
      </c>
      <c r="K164" s="31" t="n">
        <f aca="false">SUM(E164:J164)</f>
        <v>4200</v>
      </c>
    </row>
    <row r="165" s="32" customFormat="true" ht="13.5" hidden="false" customHeight="false" outlineLevel="0" collapsed="false">
      <c r="A165" s="24" t="n">
        <v>164</v>
      </c>
      <c r="B165" s="52" t="n">
        <v>40022</v>
      </c>
      <c r="C165" s="52" t="s">
        <v>266</v>
      </c>
      <c r="D165" s="53" t="n">
        <v>19363006</v>
      </c>
      <c r="E165" s="31" t="n">
        <f aca="false">IF(ISERROR(VLOOKUP(D165,check!$A$1:$C$2500,2,FALSE())),"",VLOOKUP(D165,check!$A$1:$C$2500,2,FALSE())*(VLOOKUP(D165,check!$A$1:$C$2500,3,FALSE())-1)*-1)</f>
        <v>9000</v>
      </c>
      <c r="F165" s="31" t="str">
        <f aca="false">IF(ISERROR(VLOOKUP(B165,手集金!$B$2:$E$500,4,FALSE())),"",VLOOKUP(B165,手集金!$B$2:$E$500,4,FALSE()))</f>
        <v/>
      </c>
      <c r="G165" s="54" t="str">
        <f aca="false">IF(ISERROR(VLOOKUP(B165,手集金!$B$2:$F$500,5,FALSE())),"",VLOOKUP(B165,手集金!$B$2:$F$500,5,FALSE()))</f>
        <v/>
      </c>
      <c r="H165" s="31" t="str">
        <f aca="false">IF(ISERROR(VLOOKUP(D165,check!$E$1:$G$2500,2,FALSE())),"",VLOOKUP(D165,check!$E$1:$G$2500,2,FALSE())*(VLOOKUP(D165,check!$E$1:$G$2500,3,FALSE())-1)*-1)</f>
        <v/>
      </c>
      <c r="I165" s="31" t="str">
        <f aca="false">IF(ISERROR(VLOOKUP(B165,手集金!$B$2:$G$500,6,FALSE())),"",VLOOKUP(B165,手集金!$B$2:$G$500,6,FALSE()))</f>
        <v/>
      </c>
      <c r="J165" s="54" t="str">
        <f aca="false">IF(ISERROR(VLOOKUP(B165,手集金!$B$2:$H$500,7,FALSE())),"",VLOOKUP(B165,手集金!$B$2:$H$500,7,FALSE()))</f>
        <v/>
      </c>
      <c r="K165" s="31" t="n">
        <f aca="false">SUM(E165:J165)</f>
        <v>9000</v>
      </c>
    </row>
    <row r="166" s="32" customFormat="true" ht="13.5" hidden="false" customHeight="false" outlineLevel="0" collapsed="false">
      <c r="A166" s="24" t="n">
        <v>165</v>
      </c>
      <c r="B166" s="52" t="n">
        <v>40024</v>
      </c>
      <c r="C166" s="52" t="s">
        <v>267</v>
      </c>
      <c r="D166" s="53" t="n">
        <v>16196918</v>
      </c>
      <c r="E166" s="31" t="n">
        <f aca="false">IF(ISERROR(VLOOKUP(D166,check!$A$1:$C$2500,2,FALSE())),"",VLOOKUP(D166,check!$A$1:$C$2500,2,FALSE())*(VLOOKUP(D166,check!$A$1:$C$2500,3,FALSE())-1)*-1)</f>
        <v>9000</v>
      </c>
      <c r="F166" s="31" t="str">
        <f aca="false">IF(ISERROR(VLOOKUP(B166,手集金!$B$2:$E$500,4,FALSE())),"",VLOOKUP(B166,手集金!$B$2:$E$500,4,FALSE()))</f>
        <v/>
      </c>
      <c r="G166" s="54" t="str">
        <f aca="false">IF(ISERROR(VLOOKUP(B166,手集金!$B$2:$F$500,5,FALSE())),"",VLOOKUP(B166,手集金!$B$2:$F$500,5,FALSE()))</f>
        <v/>
      </c>
      <c r="H166" s="31" t="str">
        <f aca="false">IF(ISERROR(VLOOKUP(D166,check!$E$1:$G$2500,2,FALSE())),"",VLOOKUP(D166,check!$E$1:$G$2500,2,FALSE())*(VLOOKUP(D166,check!$E$1:$G$2500,3,FALSE())-1)*-1)</f>
        <v/>
      </c>
      <c r="I166" s="31" t="str">
        <f aca="false">IF(ISERROR(VLOOKUP(B166,手集金!$B$2:$G$500,6,FALSE())),"",VLOOKUP(B166,手集金!$B$2:$G$500,6,FALSE()))</f>
        <v/>
      </c>
      <c r="J166" s="54" t="str">
        <f aca="false">IF(ISERROR(VLOOKUP(B166,手集金!$B$2:$H$500,7,FALSE())),"",VLOOKUP(B166,手集金!$B$2:$H$500,7,FALSE()))</f>
        <v/>
      </c>
      <c r="K166" s="31" t="n">
        <f aca="false">SUM(E166:J166)</f>
        <v>9000</v>
      </c>
    </row>
    <row r="167" s="32" customFormat="true" ht="13.5" hidden="false" customHeight="false" outlineLevel="0" collapsed="false">
      <c r="A167" s="24" t="n">
        <v>166</v>
      </c>
      <c r="B167" s="52" t="n">
        <v>40027</v>
      </c>
      <c r="C167" s="52" t="s">
        <v>268</v>
      </c>
      <c r="D167" s="53" t="n">
        <v>12051163</v>
      </c>
      <c r="E167" s="31" t="n">
        <f aca="false">IF(ISERROR(VLOOKUP(D167,check!$A$1:$C$2500,2,FALSE())),"",VLOOKUP(D167,check!$A$1:$C$2500,2,FALSE())*(VLOOKUP(D167,check!$A$1:$C$2500,3,FALSE())-1)*-1)</f>
        <v>4200</v>
      </c>
      <c r="F167" s="31" t="str">
        <f aca="false">IF(ISERROR(VLOOKUP(B167,手集金!$B$2:$E$500,4,FALSE())),"",VLOOKUP(B167,手集金!$B$2:$E$500,4,FALSE()))</f>
        <v/>
      </c>
      <c r="G167" s="54" t="str">
        <f aca="false">IF(ISERROR(VLOOKUP(B167,手集金!$B$2:$F$500,5,FALSE())),"",VLOOKUP(B167,手集金!$B$2:$F$500,5,FALSE()))</f>
        <v/>
      </c>
      <c r="H167" s="31" t="str">
        <f aca="false">IF(ISERROR(VLOOKUP(D167,check!$E$1:$G$2500,2,FALSE())),"",VLOOKUP(D167,check!$E$1:$G$2500,2,FALSE())*(VLOOKUP(D167,check!$E$1:$G$2500,3,FALSE())-1)*-1)</f>
        <v/>
      </c>
      <c r="I167" s="31" t="str">
        <f aca="false">IF(ISERROR(VLOOKUP(B167,手集金!$B$2:$G$500,6,FALSE())),"",VLOOKUP(B167,手集金!$B$2:$G$500,6,FALSE()))</f>
        <v/>
      </c>
      <c r="J167" s="54" t="str">
        <f aca="false">IF(ISERROR(VLOOKUP(B167,手集金!$B$2:$H$500,7,FALSE())),"",VLOOKUP(B167,手集金!$B$2:$H$500,7,FALSE()))</f>
        <v/>
      </c>
      <c r="K167" s="31" t="n">
        <f aca="false">SUM(E167:J167)</f>
        <v>4200</v>
      </c>
    </row>
    <row r="168" s="32" customFormat="true" ht="13.5" hidden="false" customHeight="false" outlineLevel="0" collapsed="false">
      <c r="A168" s="24" t="n">
        <v>167</v>
      </c>
      <c r="B168" s="52" t="n">
        <v>40050</v>
      </c>
      <c r="C168" s="52" t="s">
        <v>269</v>
      </c>
      <c r="D168" s="53" t="n">
        <v>16587725</v>
      </c>
      <c r="E168" s="31" t="n">
        <f aca="false">IF(ISERROR(VLOOKUP(D168,check!$A$1:$C$2500,2,FALSE())),"",VLOOKUP(D168,check!$A$1:$C$2500,2,FALSE())*(VLOOKUP(D168,check!$A$1:$C$2500,3,FALSE())-1)*-1)</f>
        <v>4200</v>
      </c>
      <c r="F168" s="31" t="str">
        <f aca="false">IF(ISERROR(VLOOKUP(B168,手集金!$B$2:$E$500,4,FALSE())),"",VLOOKUP(B168,手集金!$B$2:$E$500,4,FALSE()))</f>
        <v/>
      </c>
      <c r="G168" s="54" t="str">
        <f aca="false">IF(ISERROR(VLOOKUP(B168,手集金!$B$2:$F$500,5,FALSE())),"",VLOOKUP(B168,手集金!$B$2:$F$500,5,FALSE()))</f>
        <v/>
      </c>
      <c r="H168" s="31" t="str">
        <f aca="false">IF(ISERROR(VLOOKUP(D168,check!$E$1:$G$2500,2,FALSE())),"",VLOOKUP(D168,check!$E$1:$G$2500,2,FALSE())*(VLOOKUP(D168,check!$E$1:$G$2500,3,FALSE())-1)*-1)</f>
        <v/>
      </c>
      <c r="I168" s="31" t="str">
        <f aca="false">IF(ISERROR(VLOOKUP(B168,手集金!$B$2:$G$500,6,FALSE())),"",VLOOKUP(B168,手集金!$B$2:$G$500,6,FALSE()))</f>
        <v/>
      </c>
      <c r="J168" s="54" t="str">
        <f aca="false">IF(ISERROR(VLOOKUP(B168,手集金!$B$2:$H$500,7,FALSE())),"",VLOOKUP(B168,手集金!$B$2:$H$500,7,FALSE()))</f>
        <v/>
      </c>
      <c r="K168" s="31" t="n">
        <f aca="false">SUM(E168:J168)</f>
        <v>4200</v>
      </c>
    </row>
    <row r="169" s="32" customFormat="true" ht="13.5" hidden="false" customHeight="false" outlineLevel="0" collapsed="false">
      <c r="A169" s="24" t="n">
        <v>168</v>
      </c>
      <c r="B169" s="52" t="n">
        <v>40051</v>
      </c>
      <c r="C169" s="52" t="s">
        <v>74</v>
      </c>
      <c r="D169" s="53"/>
      <c r="E169" s="31" t="str">
        <f aca="false">IF(ISERROR(VLOOKUP(D169,check!$A$1:$C$2500,2,FALSE())),"",VLOOKUP(D169,check!$A$1:$C$2500,2,FALSE())*(VLOOKUP(D169,check!$A$1:$C$2500,3,FALSE())-1)*-1)</f>
        <v/>
      </c>
      <c r="F169" s="31" t="n">
        <f aca="false">IF(ISERROR(VLOOKUP(B169,手集金!$B$2:$E$500,4,FALSE())),"",VLOOKUP(B169,手集金!$B$2:$E$500,4,FALSE()))</f>
        <v>4200</v>
      </c>
      <c r="G169" s="54" t="str">
        <f aca="false">IF(ISERROR(VLOOKUP(B169,手集金!$B$2:$F$500,5,FALSE())),"",VLOOKUP(B169,手集金!$B$2:$F$500,5,FALSE()))</f>
        <v>７/２５</v>
      </c>
      <c r="H169" s="31" t="str">
        <f aca="false">IF(ISERROR(VLOOKUP(D169,check!$E$1:$G$2500,2,FALSE())),"",VLOOKUP(D169,check!$E$1:$G$2500,2,FALSE())*(VLOOKUP(D169,check!$E$1:$G$2500,3,FALSE())-1)*-1)</f>
        <v/>
      </c>
      <c r="I169" s="31" t="n">
        <f aca="false">IF(ISERROR(VLOOKUP(B169,手集金!$B$2:$G$500,6,FALSE())),"",VLOOKUP(B169,手集金!$B$2:$G$500,6,FALSE()))</f>
        <v>0</v>
      </c>
      <c r="J169" s="54" t="n">
        <f aca="false">IF(ISERROR(VLOOKUP(B169,手集金!$B$2:$H$500,7,FALSE())),"",VLOOKUP(B169,手集金!$B$2:$H$500,7,FALSE()))</f>
        <v>0</v>
      </c>
      <c r="K169" s="31" t="n">
        <f aca="false">SUM(E169:J169)</f>
        <v>4200</v>
      </c>
    </row>
    <row r="170" s="32" customFormat="true" ht="13.5" hidden="false" customHeight="false" outlineLevel="0" collapsed="false">
      <c r="A170" s="24" t="n">
        <v>169</v>
      </c>
      <c r="B170" s="52" t="n">
        <v>40052</v>
      </c>
      <c r="C170" s="52" t="s">
        <v>270</v>
      </c>
      <c r="D170" s="53" t="n">
        <v>14955968</v>
      </c>
      <c r="E170" s="31" t="n">
        <f aca="false">IF(ISERROR(VLOOKUP(D170,check!$A$1:$C$2500,2,FALSE())),"",VLOOKUP(D170,check!$A$1:$C$2500,2,FALSE())*(VLOOKUP(D170,check!$A$1:$C$2500,3,FALSE())-1)*-1)</f>
        <v>9000</v>
      </c>
      <c r="F170" s="31" t="str">
        <f aca="false">IF(ISERROR(VLOOKUP(B170,手集金!$B$2:$E$500,4,FALSE())),"",VLOOKUP(B170,手集金!$B$2:$E$500,4,FALSE()))</f>
        <v/>
      </c>
      <c r="G170" s="54" t="str">
        <f aca="false">IF(ISERROR(VLOOKUP(B170,手集金!$B$2:$F$500,5,FALSE())),"",VLOOKUP(B170,手集金!$B$2:$F$500,5,FALSE()))</f>
        <v/>
      </c>
      <c r="H170" s="31" t="str">
        <f aca="false">IF(ISERROR(VLOOKUP(D170,check!$E$1:$G$2500,2,FALSE())),"",VLOOKUP(D170,check!$E$1:$G$2500,2,FALSE())*(VLOOKUP(D170,check!$E$1:$G$2500,3,FALSE())-1)*-1)</f>
        <v/>
      </c>
      <c r="I170" s="31" t="str">
        <f aca="false">IF(ISERROR(VLOOKUP(B170,手集金!$B$2:$G$500,6,FALSE())),"",VLOOKUP(B170,手集金!$B$2:$G$500,6,FALSE()))</f>
        <v/>
      </c>
      <c r="J170" s="54" t="str">
        <f aca="false">IF(ISERROR(VLOOKUP(B170,手集金!$B$2:$H$500,7,FALSE())),"",VLOOKUP(B170,手集金!$B$2:$H$500,7,FALSE()))</f>
        <v/>
      </c>
      <c r="K170" s="31" t="n">
        <f aca="false">SUM(E170:J170)</f>
        <v>9000</v>
      </c>
    </row>
    <row r="171" s="32" customFormat="true" ht="13.5" hidden="false" customHeight="false" outlineLevel="0" collapsed="false">
      <c r="A171" s="24" t="n">
        <v>170</v>
      </c>
      <c r="B171" s="52" t="n">
        <v>40054</v>
      </c>
      <c r="C171" s="52" t="s">
        <v>271</v>
      </c>
      <c r="D171" s="53" t="n">
        <v>14678319</v>
      </c>
      <c r="E171" s="31" t="n">
        <f aca="false">IF(ISERROR(VLOOKUP(D171,check!$A$1:$C$2500,2,FALSE())),"",VLOOKUP(D171,check!$A$1:$C$2500,2,FALSE())*(VLOOKUP(D171,check!$A$1:$C$2500,3,FALSE())-1)*-1)</f>
        <v>12600</v>
      </c>
      <c r="F171" s="31" t="str">
        <f aca="false">IF(ISERROR(VLOOKUP(B171,手集金!$B$2:$E$500,4,FALSE())),"",VLOOKUP(B171,手集金!$B$2:$E$500,4,FALSE()))</f>
        <v/>
      </c>
      <c r="G171" s="54" t="str">
        <f aca="false">IF(ISERROR(VLOOKUP(B171,手集金!$B$2:$F$500,5,FALSE())),"",VLOOKUP(B171,手集金!$B$2:$F$500,5,FALSE()))</f>
        <v/>
      </c>
      <c r="H171" s="31" t="str">
        <f aca="false">IF(ISERROR(VLOOKUP(D171,check!$E$1:$G$2500,2,FALSE())),"",VLOOKUP(D171,check!$E$1:$G$2500,2,FALSE())*(VLOOKUP(D171,check!$E$1:$G$2500,3,FALSE())-1)*-1)</f>
        <v/>
      </c>
      <c r="I171" s="31" t="str">
        <f aca="false">IF(ISERROR(VLOOKUP(B171,手集金!$B$2:$G$500,6,FALSE())),"",VLOOKUP(B171,手集金!$B$2:$G$500,6,FALSE()))</f>
        <v/>
      </c>
      <c r="J171" s="54" t="str">
        <f aca="false">IF(ISERROR(VLOOKUP(B171,手集金!$B$2:$H$500,7,FALSE())),"",VLOOKUP(B171,手集金!$B$2:$H$500,7,FALSE()))</f>
        <v/>
      </c>
      <c r="K171" s="31" t="n">
        <f aca="false">SUM(E171:J171)</f>
        <v>12600</v>
      </c>
    </row>
    <row r="172" s="32" customFormat="true" ht="13.5" hidden="false" customHeight="false" outlineLevel="0" collapsed="false">
      <c r="A172" s="24" t="n">
        <v>171</v>
      </c>
      <c r="B172" s="52" t="n">
        <v>40067</v>
      </c>
      <c r="C172" s="52" t="s">
        <v>272</v>
      </c>
      <c r="D172" s="53" t="n">
        <v>17887238</v>
      </c>
      <c r="E172" s="31" t="n">
        <f aca="false">IF(ISERROR(VLOOKUP(D172,check!$A$1:$C$2500,2,FALSE())),"",VLOOKUP(D172,check!$A$1:$C$2500,2,FALSE())*(VLOOKUP(D172,check!$A$1:$C$2500,3,FALSE())-1)*-1)</f>
        <v>9000</v>
      </c>
      <c r="F172" s="31" t="str">
        <f aca="false">IF(ISERROR(VLOOKUP(B172,手集金!$B$2:$E$500,4,FALSE())),"",VLOOKUP(B172,手集金!$B$2:$E$500,4,FALSE()))</f>
        <v/>
      </c>
      <c r="G172" s="54" t="str">
        <f aca="false">IF(ISERROR(VLOOKUP(B172,手集金!$B$2:$F$500,5,FALSE())),"",VLOOKUP(B172,手集金!$B$2:$F$500,5,FALSE()))</f>
        <v/>
      </c>
      <c r="H172" s="31" t="str">
        <f aca="false">IF(ISERROR(VLOOKUP(D172,check!$E$1:$G$2500,2,FALSE())),"",VLOOKUP(D172,check!$E$1:$G$2500,2,FALSE())*(VLOOKUP(D172,check!$E$1:$G$2500,3,FALSE())-1)*-1)</f>
        <v/>
      </c>
      <c r="I172" s="31" t="str">
        <f aca="false">IF(ISERROR(VLOOKUP(B172,手集金!$B$2:$G$500,6,FALSE())),"",VLOOKUP(B172,手集金!$B$2:$G$500,6,FALSE()))</f>
        <v/>
      </c>
      <c r="J172" s="54" t="str">
        <f aca="false">IF(ISERROR(VLOOKUP(B172,手集金!$B$2:$H$500,7,FALSE())),"",VLOOKUP(B172,手集金!$B$2:$H$500,7,FALSE()))</f>
        <v/>
      </c>
      <c r="K172" s="31" t="n">
        <f aca="false">SUM(E172:J172)</f>
        <v>9000</v>
      </c>
    </row>
    <row r="173" s="32" customFormat="true" ht="13.5" hidden="false" customHeight="false" outlineLevel="0" collapsed="false">
      <c r="A173" s="24" t="n">
        <v>172</v>
      </c>
      <c r="B173" s="52" t="n">
        <v>40068</v>
      </c>
      <c r="C173" s="52" t="s">
        <v>273</v>
      </c>
      <c r="D173" s="53" t="n">
        <v>12678046</v>
      </c>
      <c r="E173" s="31" t="n">
        <f aca="false">IF(ISERROR(VLOOKUP(D173,check!$A$1:$C$2500,2,FALSE())),"",VLOOKUP(D173,check!$A$1:$C$2500,2,FALSE())*(VLOOKUP(D173,check!$A$1:$C$2500,3,FALSE())-1)*-1)</f>
        <v>9000</v>
      </c>
      <c r="F173" s="31" t="str">
        <f aca="false">IF(ISERROR(VLOOKUP(B173,手集金!$B$2:$E$500,4,FALSE())),"",VLOOKUP(B173,手集金!$B$2:$E$500,4,FALSE()))</f>
        <v/>
      </c>
      <c r="G173" s="54" t="str">
        <f aca="false">IF(ISERROR(VLOOKUP(B173,手集金!$B$2:$F$500,5,FALSE())),"",VLOOKUP(B173,手集金!$B$2:$F$500,5,FALSE()))</f>
        <v/>
      </c>
      <c r="H173" s="31" t="str">
        <f aca="false">IF(ISERROR(VLOOKUP(D173,check!$E$1:$G$2500,2,FALSE())),"",VLOOKUP(D173,check!$E$1:$G$2500,2,FALSE())*(VLOOKUP(D173,check!$E$1:$G$2500,3,FALSE())-1)*-1)</f>
        <v/>
      </c>
      <c r="I173" s="31" t="str">
        <f aca="false">IF(ISERROR(VLOOKUP(B173,手集金!$B$2:$G$500,6,FALSE())),"",VLOOKUP(B173,手集金!$B$2:$G$500,6,FALSE()))</f>
        <v/>
      </c>
      <c r="J173" s="54" t="str">
        <f aca="false">IF(ISERROR(VLOOKUP(B173,手集金!$B$2:$H$500,7,FALSE())),"",VLOOKUP(B173,手集金!$B$2:$H$500,7,FALSE()))</f>
        <v/>
      </c>
      <c r="K173" s="31" t="n">
        <f aca="false">SUM(E173:J173)</f>
        <v>9000</v>
      </c>
    </row>
    <row r="174" s="32" customFormat="true" ht="13.5" hidden="false" customHeight="false" outlineLevel="0" collapsed="false">
      <c r="A174" s="24" t="n">
        <v>173</v>
      </c>
      <c r="B174" s="52" t="n">
        <v>40069</v>
      </c>
      <c r="C174" s="52" t="s">
        <v>76</v>
      </c>
      <c r="D174" s="53"/>
      <c r="E174" s="31" t="str">
        <f aca="false">IF(ISERROR(VLOOKUP(D174,check!$A$1:$C$2500,2,FALSE())),"",VLOOKUP(D174,check!$A$1:$C$2500,2,FALSE())*(VLOOKUP(D174,check!$A$1:$C$2500,3,FALSE())-1)*-1)</f>
        <v/>
      </c>
      <c r="F174" s="31" t="n">
        <f aca="false">IF(ISERROR(VLOOKUP(B174,手集金!$B$2:$E$500,4,FALSE())),"",VLOOKUP(B174,手集金!$B$2:$E$500,4,FALSE()))</f>
        <v>0</v>
      </c>
      <c r="G174" s="54" t="n">
        <f aca="false">IF(ISERROR(VLOOKUP(B174,手集金!$B$2:$F$500,5,FALSE())),"",VLOOKUP(B174,手集金!$B$2:$F$500,5,FALSE()))</f>
        <v>0</v>
      </c>
      <c r="H174" s="31" t="str">
        <f aca="false">IF(ISERROR(VLOOKUP(D174,check!$E$1:$G$2500,2,FALSE())),"",VLOOKUP(D174,check!$E$1:$G$2500,2,FALSE())*(VLOOKUP(D174,check!$E$1:$G$2500,3,FALSE())-1)*-1)</f>
        <v/>
      </c>
      <c r="I174" s="31" t="n">
        <f aca="false">IF(ISERROR(VLOOKUP(B174,手集金!$B$2:$G$500,6,FALSE())),"",VLOOKUP(B174,手集金!$B$2:$G$500,6,FALSE()))</f>
        <v>0</v>
      </c>
      <c r="J174" s="54" t="n">
        <f aca="false">IF(ISERROR(VLOOKUP(B174,手集金!$B$2:$H$500,7,FALSE())),"",VLOOKUP(B174,手集金!$B$2:$H$500,7,FALSE()))</f>
        <v>0</v>
      </c>
      <c r="K174" s="31" t="n">
        <f aca="false">SUM(E174:J174)</f>
        <v>0</v>
      </c>
    </row>
    <row r="175" s="32" customFormat="true" ht="13.5" hidden="false" customHeight="false" outlineLevel="0" collapsed="false">
      <c r="A175" s="24" t="n">
        <v>174</v>
      </c>
      <c r="B175" s="52" t="n">
        <v>40071</v>
      </c>
      <c r="C175" s="52" t="s">
        <v>274</v>
      </c>
      <c r="D175" s="53" t="n">
        <v>12824795</v>
      </c>
      <c r="E175" s="31" t="n">
        <f aca="false">IF(ISERROR(VLOOKUP(D175,check!$A$1:$C$2500,2,FALSE())),"",VLOOKUP(D175,check!$A$1:$C$2500,2,FALSE())*(VLOOKUP(D175,check!$A$1:$C$2500,3,FALSE())-1)*-1)</f>
        <v>4200</v>
      </c>
      <c r="F175" s="31" t="str">
        <f aca="false">IF(ISERROR(VLOOKUP(B175,手集金!$B$2:$E$500,4,FALSE())),"",VLOOKUP(B175,手集金!$B$2:$E$500,4,FALSE()))</f>
        <v/>
      </c>
      <c r="G175" s="54" t="str">
        <f aca="false">IF(ISERROR(VLOOKUP(B175,手集金!$B$2:$F$500,5,FALSE())),"",VLOOKUP(B175,手集金!$B$2:$F$500,5,FALSE()))</f>
        <v/>
      </c>
      <c r="H175" s="31" t="str">
        <f aca="false">IF(ISERROR(VLOOKUP(D175,check!$E$1:$G$2500,2,FALSE())),"",VLOOKUP(D175,check!$E$1:$G$2500,2,FALSE())*(VLOOKUP(D175,check!$E$1:$G$2500,3,FALSE())-1)*-1)</f>
        <v/>
      </c>
      <c r="I175" s="31" t="str">
        <f aca="false">IF(ISERROR(VLOOKUP(B175,手集金!$B$2:$G$500,6,FALSE())),"",VLOOKUP(B175,手集金!$B$2:$G$500,6,FALSE()))</f>
        <v/>
      </c>
      <c r="J175" s="54" t="str">
        <f aca="false">IF(ISERROR(VLOOKUP(B175,手集金!$B$2:$H$500,7,FALSE())),"",VLOOKUP(B175,手集金!$B$2:$H$500,7,FALSE()))</f>
        <v/>
      </c>
      <c r="K175" s="31" t="n">
        <f aca="false">SUM(E175:J175)</f>
        <v>4200</v>
      </c>
    </row>
    <row r="176" s="32" customFormat="true" ht="13.5" hidden="false" customHeight="false" outlineLevel="0" collapsed="false">
      <c r="A176" s="24" t="n">
        <v>175</v>
      </c>
      <c r="B176" s="52" t="n">
        <v>50004</v>
      </c>
      <c r="C176" s="52" t="s">
        <v>275</v>
      </c>
      <c r="D176" s="53" t="n">
        <v>14426400</v>
      </c>
      <c r="E176" s="31" t="n">
        <f aca="false">IF(ISERROR(VLOOKUP(D176,check!$A$1:$C$2500,2,FALSE())),"",VLOOKUP(D176,check!$A$1:$C$2500,2,FALSE())*(VLOOKUP(D176,check!$A$1:$C$2500,3,FALSE())-1)*-1)</f>
        <v>9000</v>
      </c>
      <c r="F176" s="31" t="str">
        <f aca="false">IF(ISERROR(VLOOKUP(B176,手集金!$B$2:$E$500,4,FALSE())),"",VLOOKUP(B176,手集金!$B$2:$E$500,4,FALSE()))</f>
        <v/>
      </c>
      <c r="G176" s="54" t="str">
        <f aca="false">IF(ISERROR(VLOOKUP(B176,手集金!$B$2:$F$500,5,FALSE())),"",VLOOKUP(B176,手集金!$B$2:$F$500,5,FALSE()))</f>
        <v/>
      </c>
      <c r="H176" s="31" t="str">
        <f aca="false">IF(ISERROR(VLOOKUP(D176,check!$E$1:$G$2500,2,FALSE())),"",VLOOKUP(D176,check!$E$1:$G$2500,2,FALSE())*(VLOOKUP(D176,check!$E$1:$G$2500,3,FALSE())-1)*-1)</f>
        <v/>
      </c>
      <c r="I176" s="31" t="str">
        <f aca="false">IF(ISERROR(VLOOKUP(B176,手集金!$B$2:$G$500,6,FALSE())),"",VLOOKUP(B176,手集金!$B$2:$G$500,6,FALSE()))</f>
        <v/>
      </c>
      <c r="J176" s="54" t="str">
        <f aca="false">IF(ISERROR(VLOOKUP(B176,手集金!$B$2:$H$500,7,FALSE())),"",VLOOKUP(B176,手集金!$B$2:$H$500,7,FALSE()))</f>
        <v/>
      </c>
      <c r="K176" s="31" t="n">
        <f aca="false">SUM(E176:J176)</f>
        <v>9000</v>
      </c>
    </row>
    <row r="177" s="32" customFormat="true" ht="13.5" hidden="false" customHeight="false" outlineLevel="0" collapsed="false">
      <c r="A177" s="24" t="n">
        <v>176</v>
      </c>
      <c r="B177" s="52" t="n">
        <v>50005</v>
      </c>
      <c r="C177" s="52" t="s">
        <v>276</v>
      </c>
      <c r="D177" s="53" t="n">
        <v>13788426</v>
      </c>
      <c r="E177" s="31" t="n">
        <f aca="false">IF(ISERROR(VLOOKUP(D177,check!$A$1:$C$2500,2,FALSE())),"",VLOOKUP(D177,check!$A$1:$C$2500,2,FALSE())*(VLOOKUP(D177,check!$A$1:$C$2500,3,FALSE())-1)*-1)</f>
        <v>9000</v>
      </c>
      <c r="F177" s="31" t="str">
        <f aca="false">IF(ISERROR(VLOOKUP(B177,手集金!$B$2:$E$500,4,FALSE())),"",VLOOKUP(B177,手集金!$B$2:$E$500,4,FALSE()))</f>
        <v/>
      </c>
      <c r="G177" s="54" t="str">
        <f aca="false">IF(ISERROR(VLOOKUP(B177,手集金!$B$2:$F$500,5,FALSE())),"",VLOOKUP(B177,手集金!$B$2:$F$500,5,FALSE()))</f>
        <v/>
      </c>
      <c r="H177" s="31" t="str">
        <f aca="false">IF(ISERROR(VLOOKUP(D177,check!$E$1:$G$2500,2,FALSE())),"",VLOOKUP(D177,check!$E$1:$G$2500,2,FALSE())*(VLOOKUP(D177,check!$E$1:$G$2500,3,FALSE())-1)*-1)</f>
        <v/>
      </c>
      <c r="I177" s="31" t="str">
        <f aca="false">IF(ISERROR(VLOOKUP(B177,手集金!$B$2:$G$500,6,FALSE())),"",VLOOKUP(B177,手集金!$B$2:$G$500,6,FALSE()))</f>
        <v/>
      </c>
      <c r="J177" s="54" t="str">
        <f aca="false">IF(ISERROR(VLOOKUP(B177,手集金!$B$2:$H$500,7,FALSE())),"",VLOOKUP(B177,手集金!$B$2:$H$500,7,FALSE()))</f>
        <v/>
      </c>
      <c r="K177" s="31" t="n">
        <f aca="false">SUM(E177:J177)</f>
        <v>9000</v>
      </c>
    </row>
    <row r="178" s="32" customFormat="true" ht="13.5" hidden="false" customHeight="false" outlineLevel="0" collapsed="false">
      <c r="A178" s="24" t="n">
        <v>177</v>
      </c>
      <c r="B178" s="52" t="n">
        <v>50006</v>
      </c>
      <c r="C178" s="52" t="s">
        <v>277</v>
      </c>
      <c r="D178" s="53" t="n">
        <v>18248808</v>
      </c>
      <c r="E178" s="31" t="n">
        <f aca="false">IF(ISERROR(VLOOKUP(D178,check!$A$1:$C$2500,2,FALSE())),"",VLOOKUP(D178,check!$A$1:$C$2500,2,FALSE())*(VLOOKUP(D178,check!$A$1:$C$2500,3,FALSE())-1)*-1)</f>
        <v>4200</v>
      </c>
      <c r="F178" s="31" t="str">
        <f aca="false">IF(ISERROR(VLOOKUP(B178,手集金!$B$2:$E$500,4,FALSE())),"",VLOOKUP(B178,手集金!$B$2:$E$500,4,FALSE()))</f>
        <v/>
      </c>
      <c r="G178" s="54" t="str">
        <f aca="false">IF(ISERROR(VLOOKUP(B178,手集金!$B$2:$F$500,5,FALSE())),"",VLOOKUP(B178,手集金!$B$2:$F$500,5,FALSE()))</f>
        <v/>
      </c>
      <c r="H178" s="31" t="str">
        <f aca="false">IF(ISERROR(VLOOKUP(D178,check!$E$1:$G$2500,2,FALSE())),"",VLOOKUP(D178,check!$E$1:$G$2500,2,FALSE())*(VLOOKUP(D178,check!$E$1:$G$2500,3,FALSE())-1)*-1)</f>
        <v/>
      </c>
      <c r="I178" s="31" t="str">
        <f aca="false">IF(ISERROR(VLOOKUP(B178,手集金!$B$2:$G$500,6,FALSE())),"",VLOOKUP(B178,手集金!$B$2:$G$500,6,FALSE()))</f>
        <v/>
      </c>
      <c r="J178" s="54" t="str">
        <f aca="false">IF(ISERROR(VLOOKUP(B178,手集金!$B$2:$H$500,7,FALSE())),"",VLOOKUP(B178,手集金!$B$2:$H$500,7,FALSE()))</f>
        <v/>
      </c>
      <c r="K178" s="31" t="n">
        <f aca="false">SUM(E178:J178)</f>
        <v>4200</v>
      </c>
    </row>
    <row r="179" s="32" customFormat="true" ht="13.5" hidden="false" customHeight="false" outlineLevel="0" collapsed="false">
      <c r="A179" s="24" t="n">
        <v>178</v>
      </c>
      <c r="B179" s="52" t="n">
        <v>50007</v>
      </c>
      <c r="C179" s="52" t="s">
        <v>278</v>
      </c>
      <c r="D179" s="53" t="n">
        <v>13666327</v>
      </c>
      <c r="E179" s="31" t="n">
        <f aca="false">IF(ISERROR(VLOOKUP(D179,check!$A$1:$C$2500,2,FALSE())),"",VLOOKUP(D179,check!$A$1:$C$2500,2,FALSE())*(VLOOKUP(D179,check!$A$1:$C$2500,3,FALSE())-1)*-1)</f>
        <v>9000</v>
      </c>
      <c r="F179" s="31" t="str">
        <f aca="false">IF(ISERROR(VLOOKUP(B179,手集金!$B$2:$E$500,4,FALSE())),"",VLOOKUP(B179,手集金!$B$2:$E$500,4,FALSE()))</f>
        <v/>
      </c>
      <c r="G179" s="54" t="str">
        <f aca="false">IF(ISERROR(VLOOKUP(B179,手集金!$B$2:$F$500,5,FALSE())),"",VLOOKUP(B179,手集金!$B$2:$F$500,5,FALSE()))</f>
        <v/>
      </c>
      <c r="H179" s="31" t="str">
        <f aca="false">IF(ISERROR(VLOOKUP(D179,check!$E$1:$G$2500,2,FALSE())),"",VLOOKUP(D179,check!$E$1:$G$2500,2,FALSE())*(VLOOKUP(D179,check!$E$1:$G$2500,3,FALSE())-1)*-1)</f>
        <v/>
      </c>
      <c r="I179" s="31" t="str">
        <f aca="false">IF(ISERROR(VLOOKUP(B179,手集金!$B$2:$G$500,6,FALSE())),"",VLOOKUP(B179,手集金!$B$2:$G$500,6,FALSE()))</f>
        <v/>
      </c>
      <c r="J179" s="54" t="str">
        <f aca="false">IF(ISERROR(VLOOKUP(B179,手集金!$B$2:$H$500,7,FALSE())),"",VLOOKUP(B179,手集金!$B$2:$H$500,7,FALSE()))</f>
        <v/>
      </c>
      <c r="K179" s="31" t="n">
        <f aca="false">SUM(E179:J179)</f>
        <v>9000</v>
      </c>
    </row>
    <row r="180" s="32" customFormat="true" ht="13.5" hidden="false" customHeight="false" outlineLevel="0" collapsed="false">
      <c r="A180" s="24" t="n">
        <v>179</v>
      </c>
      <c r="B180" s="52" t="n">
        <v>50009</v>
      </c>
      <c r="C180" s="52" t="s">
        <v>279</v>
      </c>
      <c r="D180" s="53" t="n">
        <v>19112101</v>
      </c>
      <c r="E180" s="31" t="n">
        <f aca="false">IF(ISERROR(VLOOKUP(D180,check!$A$1:$C$2500,2,FALSE())),"",VLOOKUP(D180,check!$A$1:$C$2500,2,FALSE())*(VLOOKUP(D180,check!$A$1:$C$2500,3,FALSE())-1)*-1)</f>
        <v>9000</v>
      </c>
      <c r="F180" s="31" t="str">
        <f aca="false">IF(ISERROR(VLOOKUP(B180,手集金!$B$2:$E$500,4,FALSE())),"",VLOOKUP(B180,手集金!$B$2:$E$500,4,FALSE()))</f>
        <v/>
      </c>
      <c r="G180" s="54" t="str">
        <f aca="false">IF(ISERROR(VLOOKUP(B180,手集金!$B$2:$F$500,5,FALSE())),"",VLOOKUP(B180,手集金!$B$2:$F$500,5,FALSE()))</f>
        <v/>
      </c>
      <c r="H180" s="31" t="str">
        <f aca="false">IF(ISERROR(VLOOKUP(D180,check!$E$1:$G$2500,2,FALSE())),"",VLOOKUP(D180,check!$E$1:$G$2500,2,FALSE())*(VLOOKUP(D180,check!$E$1:$G$2500,3,FALSE())-1)*-1)</f>
        <v/>
      </c>
      <c r="I180" s="31" t="str">
        <f aca="false">IF(ISERROR(VLOOKUP(B180,手集金!$B$2:$G$500,6,FALSE())),"",VLOOKUP(B180,手集金!$B$2:$G$500,6,FALSE()))</f>
        <v/>
      </c>
      <c r="J180" s="54" t="str">
        <f aca="false">IF(ISERROR(VLOOKUP(B180,手集金!$B$2:$H$500,7,FALSE())),"",VLOOKUP(B180,手集金!$B$2:$H$500,7,FALSE()))</f>
        <v/>
      </c>
      <c r="K180" s="31" t="n">
        <f aca="false">SUM(E180:J180)</f>
        <v>9000</v>
      </c>
    </row>
    <row r="181" s="32" customFormat="true" ht="13.5" hidden="false" customHeight="false" outlineLevel="0" collapsed="false">
      <c r="A181" s="24" t="n">
        <v>180</v>
      </c>
      <c r="B181" s="52" t="n">
        <v>50015</v>
      </c>
      <c r="C181" s="52" t="s">
        <v>101</v>
      </c>
      <c r="D181" s="53" t="n">
        <v>12063049</v>
      </c>
      <c r="E181" s="31" t="n">
        <f aca="false">IF(ISERROR(VLOOKUP(D181,check!$A$1:$C$2500,2,FALSE())),"",VLOOKUP(D181,check!$A$1:$C$2500,2,FALSE())*(VLOOKUP(D181,check!$A$1:$C$2500,3,FALSE())-1)*-1)</f>
        <v>-0</v>
      </c>
      <c r="F181" s="31" t="n">
        <f aca="false">IF(ISERROR(VLOOKUP(B181,手集金!$B$2:$E$500,4,FALSE())),"",VLOOKUP(B181,手集金!$B$2:$E$500,4,FALSE()))</f>
        <v>4200</v>
      </c>
      <c r="G181" s="54" t="str">
        <f aca="false">IF(ISERROR(VLOOKUP(B181,手集金!$B$2:$F$500,5,FALSE())),"",VLOOKUP(B181,手集金!$B$2:$F$500,5,FALSE()))</f>
        <v>８/３</v>
      </c>
      <c r="H181" s="31" t="str">
        <f aca="false">IF(ISERROR(VLOOKUP(D181,check!$E$1:$G$2500,2,FALSE())),"",VLOOKUP(D181,check!$E$1:$G$2500,2,FALSE())*(VLOOKUP(D181,check!$E$1:$G$2500,3,FALSE())-1)*-1)</f>
        <v/>
      </c>
      <c r="I181" s="31" t="n">
        <f aca="false">IF(ISERROR(VLOOKUP(B181,手集金!$B$2:$G$500,6,FALSE())),"",VLOOKUP(B181,手集金!$B$2:$G$500,6,FALSE()))</f>
        <v>0</v>
      </c>
      <c r="J181" s="54" t="n">
        <f aca="false">IF(ISERROR(VLOOKUP(B181,手集金!$B$2:$H$500,7,FALSE())),"",VLOOKUP(B181,手集金!$B$2:$H$500,7,FALSE()))</f>
        <v>0</v>
      </c>
      <c r="K181" s="31" t="n">
        <f aca="false">SUM(E181:J181)</f>
        <v>4200</v>
      </c>
    </row>
    <row r="182" s="32" customFormat="true" ht="13.5" hidden="false" customHeight="false" outlineLevel="0" collapsed="false">
      <c r="A182" s="24" t="n">
        <v>181</v>
      </c>
      <c r="B182" s="52" t="n">
        <v>50016</v>
      </c>
      <c r="C182" s="52" t="s">
        <v>280</v>
      </c>
      <c r="D182" s="53" t="n">
        <v>13325037</v>
      </c>
      <c r="E182" s="31" t="n">
        <f aca="false">IF(ISERROR(VLOOKUP(D182,check!$A$1:$C$2500,2,FALSE())),"",VLOOKUP(D182,check!$A$1:$C$2500,2,FALSE())*(VLOOKUP(D182,check!$A$1:$C$2500,3,FALSE())-1)*-1)</f>
        <v>4200</v>
      </c>
      <c r="F182" s="31" t="str">
        <f aca="false">IF(ISERROR(VLOOKUP(B182,手集金!$B$2:$E$500,4,FALSE())),"",VLOOKUP(B182,手集金!$B$2:$E$500,4,FALSE()))</f>
        <v/>
      </c>
      <c r="G182" s="54" t="str">
        <f aca="false">IF(ISERROR(VLOOKUP(B182,手集金!$B$2:$F$500,5,FALSE())),"",VLOOKUP(B182,手集金!$B$2:$F$500,5,FALSE()))</f>
        <v/>
      </c>
      <c r="H182" s="31" t="str">
        <f aca="false">IF(ISERROR(VLOOKUP(D182,check!$E$1:$G$2500,2,FALSE())),"",VLOOKUP(D182,check!$E$1:$G$2500,2,FALSE())*(VLOOKUP(D182,check!$E$1:$G$2500,3,FALSE())-1)*-1)</f>
        <v/>
      </c>
      <c r="I182" s="31" t="str">
        <f aca="false">IF(ISERROR(VLOOKUP(B182,手集金!$B$2:$G$500,6,FALSE())),"",VLOOKUP(B182,手集金!$B$2:$G$500,6,FALSE()))</f>
        <v/>
      </c>
      <c r="J182" s="54" t="str">
        <f aca="false">IF(ISERROR(VLOOKUP(B182,手集金!$B$2:$H$500,7,FALSE())),"",VLOOKUP(B182,手集金!$B$2:$H$500,7,FALSE()))</f>
        <v/>
      </c>
      <c r="K182" s="31" t="n">
        <f aca="false">SUM(E182:J182)</f>
        <v>4200</v>
      </c>
    </row>
    <row r="183" s="32" customFormat="true" ht="13.5" hidden="false" customHeight="false" outlineLevel="0" collapsed="false">
      <c r="A183" s="24" t="n">
        <v>182</v>
      </c>
      <c r="B183" s="52" t="n">
        <v>50017</v>
      </c>
      <c r="C183" s="52" t="s">
        <v>281</v>
      </c>
      <c r="D183" s="53" t="n">
        <v>17302692</v>
      </c>
      <c r="E183" s="31" t="n">
        <f aca="false">IF(ISERROR(VLOOKUP(D183,check!$A$1:$C$2500,2,FALSE())),"",VLOOKUP(D183,check!$A$1:$C$2500,2,FALSE())*(VLOOKUP(D183,check!$A$1:$C$2500,3,FALSE())-1)*-1)</f>
        <v>-4200</v>
      </c>
      <c r="F183" s="31" t="str">
        <f aca="false">IF(ISERROR(VLOOKUP(B183,手集金!$B$2:$E$500,4,FALSE())),"",VLOOKUP(B183,手集金!$B$2:$E$500,4,FALSE()))</f>
        <v/>
      </c>
      <c r="G183" s="54" t="str">
        <f aca="false">IF(ISERROR(VLOOKUP(B183,手集金!$B$2:$F$500,5,FALSE())),"",VLOOKUP(B183,手集金!$B$2:$F$500,5,FALSE()))</f>
        <v/>
      </c>
      <c r="H183" s="31" t="str">
        <f aca="false">IF(ISERROR(VLOOKUP(D183,check!$E$1:$G$2500,2,FALSE())),"",VLOOKUP(D183,check!$E$1:$G$2500,2,FALSE())*(VLOOKUP(D183,check!$E$1:$G$2500,3,FALSE())-1)*-1)</f>
        <v/>
      </c>
      <c r="I183" s="31" t="str">
        <f aca="false">IF(ISERROR(VLOOKUP(B183,手集金!$B$2:$G$500,6,FALSE())),"",VLOOKUP(B183,手集金!$B$2:$G$500,6,FALSE()))</f>
        <v/>
      </c>
      <c r="J183" s="54" t="str">
        <f aca="false">IF(ISERROR(VLOOKUP(B183,手集金!$B$2:$H$500,7,FALSE())),"",VLOOKUP(B183,手集金!$B$2:$H$500,7,FALSE()))</f>
        <v/>
      </c>
      <c r="K183" s="31" t="n">
        <f aca="false">SUM(E183:J183)</f>
        <v>-4200</v>
      </c>
    </row>
    <row r="184" s="32" customFormat="true" ht="13.5" hidden="false" customHeight="false" outlineLevel="0" collapsed="false">
      <c r="A184" s="24" t="n">
        <v>183</v>
      </c>
      <c r="B184" s="52" t="n">
        <v>50018</v>
      </c>
      <c r="C184" s="52" t="s">
        <v>77</v>
      </c>
      <c r="D184" s="53"/>
      <c r="E184" s="31" t="str">
        <f aca="false">IF(ISERROR(VLOOKUP(D184,check!$A$1:$C$2500,2,FALSE())),"",VLOOKUP(D184,check!$A$1:$C$2500,2,FALSE())*(VLOOKUP(D184,check!$A$1:$C$2500,3,FALSE())-1)*-1)</f>
        <v/>
      </c>
      <c r="F184" s="31" t="n">
        <f aca="false">IF(ISERROR(VLOOKUP(B184,手集金!$B$2:$E$500,4,FALSE())),"",VLOOKUP(B184,手集金!$B$2:$E$500,4,FALSE()))</f>
        <v>0</v>
      </c>
      <c r="G184" s="54" t="n">
        <f aca="false">IF(ISERROR(VLOOKUP(B184,手集金!$B$2:$F$500,5,FALSE())),"",VLOOKUP(B184,手集金!$B$2:$F$500,5,FALSE()))</f>
        <v>0</v>
      </c>
      <c r="H184" s="31" t="str">
        <f aca="false">IF(ISERROR(VLOOKUP(D184,check!$E$1:$G$2500,2,FALSE())),"",VLOOKUP(D184,check!$E$1:$G$2500,2,FALSE())*(VLOOKUP(D184,check!$E$1:$G$2500,3,FALSE())-1)*-1)</f>
        <v/>
      </c>
      <c r="I184" s="31" t="n">
        <f aca="false">IF(ISERROR(VLOOKUP(B184,手集金!$B$2:$G$500,6,FALSE())),"",VLOOKUP(B184,手集金!$B$2:$G$500,6,FALSE()))</f>
        <v>0</v>
      </c>
      <c r="J184" s="54" t="n">
        <f aca="false">IF(ISERROR(VLOOKUP(B184,手集金!$B$2:$H$500,7,FALSE())),"",VLOOKUP(B184,手集金!$B$2:$H$500,7,FALSE()))</f>
        <v>0</v>
      </c>
      <c r="K184" s="31" t="n">
        <f aca="false">SUM(E184:J184)</f>
        <v>0</v>
      </c>
    </row>
    <row r="185" s="32" customFormat="true" ht="13.5" hidden="false" customHeight="false" outlineLevel="0" collapsed="false">
      <c r="A185" s="24" t="n">
        <v>184</v>
      </c>
      <c r="B185" s="52" t="n">
        <v>50019</v>
      </c>
      <c r="C185" s="52" t="s">
        <v>282</v>
      </c>
      <c r="D185" s="53" t="n">
        <v>16548754</v>
      </c>
      <c r="E185" s="31" t="n">
        <f aca="false">IF(ISERROR(VLOOKUP(D185,check!$A$1:$C$2500,2,FALSE())),"",VLOOKUP(D185,check!$A$1:$C$2500,2,FALSE())*(VLOOKUP(D185,check!$A$1:$C$2500,3,FALSE())-1)*-1)</f>
        <v>4200</v>
      </c>
      <c r="F185" s="31" t="str">
        <f aca="false">IF(ISERROR(VLOOKUP(B185,手集金!$B$2:$E$500,4,FALSE())),"",VLOOKUP(B185,手集金!$B$2:$E$500,4,FALSE()))</f>
        <v/>
      </c>
      <c r="G185" s="54" t="str">
        <f aca="false">IF(ISERROR(VLOOKUP(B185,手集金!$B$2:$F$500,5,FALSE())),"",VLOOKUP(B185,手集金!$B$2:$F$500,5,FALSE()))</f>
        <v/>
      </c>
      <c r="H185" s="31" t="str">
        <f aca="false">IF(ISERROR(VLOOKUP(D185,check!$E$1:$G$2500,2,FALSE())),"",VLOOKUP(D185,check!$E$1:$G$2500,2,FALSE())*(VLOOKUP(D185,check!$E$1:$G$2500,3,FALSE())-1)*-1)</f>
        <v/>
      </c>
      <c r="I185" s="31" t="str">
        <f aca="false">IF(ISERROR(VLOOKUP(B185,手集金!$B$2:$G$500,6,FALSE())),"",VLOOKUP(B185,手集金!$B$2:$G$500,6,FALSE()))</f>
        <v/>
      </c>
      <c r="J185" s="54" t="str">
        <f aca="false">IF(ISERROR(VLOOKUP(B185,手集金!$B$2:$H$500,7,FALSE())),"",VLOOKUP(B185,手集金!$B$2:$H$500,7,FALSE()))</f>
        <v/>
      </c>
      <c r="K185" s="31" t="n">
        <f aca="false">SUM(E185:J185)</f>
        <v>4200</v>
      </c>
    </row>
    <row r="186" s="32" customFormat="true" ht="13.5" hidden="false" customHeight="false" outlineLevel="0" collapsed="false">
      <c r="A186" s="24" t="n">
        <v>185</v>
      </c>
      <c r="B186" s="52" t="n">
        <v>50020</v>
      </c>
      <c r="C186" s="52" t="s">
        <v>283</v>
      </c>
      <c r="D186" s="53" t="n">
        <v>17432494</v>
      </c>
      <c r="E186" s="31" t="n">
        <f aca="false">IF(ISERROR(VLOOKUP(D186,check!$A$1:$C$2500,2,FALSE())),"",VLOOKUP(D186,check!$A$1:$C$2500,2,FALSE())*(VLOOKUP(D186,check!$A$1:$C$2500,3,FALSE())-1)*-1)</f>
        <v>4200</v>
      </c>
      <c r="F186" s="31" t="str">
        <f aca="false">IF(ISERROR(VLOOKUP(B186,手集金!$B$2:$E$500,4,FALSE())),"",VLOOKUP(B186,手集金!$B$2:$E$500,4,FALSE()))</f>
        <v/>
      </c>
      <c r="G186" s="54" t="str">
        <f aca="false">IF(ISERROR(VLOOKUP(B186,手集金!$B$2:$F$500,5,FALSE())),"",VLOOKUP(B186,手集金!$B$2:$F$500,5,FALSE()))</f>
        <v/>
      </c>
      <c r="H186" s="31" t="str">
        <f aca="false">IF(ISERROR(VLOOKUP(D186,check!$E$1:$G$2500,2,FALSE())),"",VLOOKUP(D186,check!$E$1:$G$2500,2,FALSE())*(VLOOKUP(D186,check!$E$1:$G$2500,3,FALSE())-1)*-1)</f>
        <v/>
      </c>
      <c r="I186" s="31" t="str">
        <f aca="false">IF(ISERROR(VLOOKUP(B186,手集金!$B$2:$G$500,6,FALSE())),"",VLOOKUP(B186,手集金!$B$2:$G$500,6,FALSE()))</f>
        <v/>
      </c>
      <c r="J186" s="54" t="str">
        <f aca="false">IF(ISERROR(VLOOKUP(B186,手集金!$B$2:$H$500,7,FALSE())),"",VLOOKUP(B186,手集金!$B$2:$H$500,7,FALSE()))</f>
        <v/>
      </c>
      <c r="K186" s="31" t="n">
        <f aca="false">SUM(E186:J186)</f>
        <v>4200</v>
      </c>
    </row>
    <row r="187" s="32" customFormat="true" ht="13.5" hidden="false" customHeight="false" outlineLevel="0" collapsed="false">
      <c r="A187" s="24" t="n">
        <v>186</v>
      </c>
      <c r="B187" s="52" t="n">
        <v>50022</v>
      </c>
      <c r="C187" s="52" t="s">
        <v>284</v>
      </c>
      <c r="D187" s="53" t="n">
        <v>16643978</v>
      </c>
      <c r="E187" s="31" t="n">
        <f aca="false">IF(ISERROR(VLOOKUP(D187,check!$A$1:$C$2500,2,FALSE())),"",VLOOKUP(D187,check!$A$1:$C$2500,2,FALSE())*(VLOOKUP(D187,check!$A$1:$C$2500,3,FALSE())-1)*-1)</f>
        <v>4200</v>
      </c>
      <c r="F187" s="31" t="str">
        <f aca="false">IF(ISERROR(VLOOKUP(B187,手集金!$B$2:$E$500,4,FALSE())),"",VLOOKUP(B187,手集金!$B$2:$E$500,4,FALSE()))</f>
        <v/>
      </c>
      <c r="G187" s="54" t="str">
        <f aca="false">IF(ISERROR(VLOOKUP(B187,手集金!$B$2:$F$500,5,FALSE())),"",VLOOKUP(B187,手集金!$B$2:$F$500,5,FALSE()))</f>
        <v/>
      </c>
      <c r="H187" s="31" t="str">
        <f aca="false">IF(ISERROR(VLOOKUP(D187,check!$E$1:$G$2500,2,FALSE())),"",VLOOKUP(D187,check!$E$1:$G$2500,2,FALSE())*(VLOOKUP(D187,check!$E$1:$G$2500,3,FALSE())-1)*-1)</f>
        <v/>
      </c>
      <c r="I187" s="31" t="str">
        <f aca="false">IF(ISERROR(VLOOKUP(B187,手集金!$B$2:$G$500,6,FALSE())),"",VLOOKUP(B187,手集金!$B$2:$G$500,6,FALSE()))</f>
        <v/>
      </c>
      <c r="J187" s="54" t="str">
        <f aca="false">IF(ISERROR(VLOOKUP(B187,手集金!$B$2:$H$500,7,FALSE())),"",VLOOKUP(B187,手集金!$B$2:$H$500,7,FALSE()))</f>
        <v/>
      </c>
      <c r="K187" s="31" t="n">
        <f aca="false">SUM(E187:J187)</f>
        <v>4200</v>
      </c>
    </row>
    <row r="188" s="32" customFormat="true" ht="13.5" hidden="false" customHeight="false" outlineLevel="0" collapsed="false">
      <c r="A188" s="24" t="n">
        <v>187</v>
      </c>
      <c r="B188" s="52" t="n">
        <v>50024</v>
      </c>
      <c r="C188" s="52" t="s">
        <v>285</v>
      </c>
      <c r="D188" s="53" t="n">
        <v>12621222</v>
      </c>
      <c r="E188" s="31" t="n">
        <f aca="false">IF(ISERROR(VLOOKUP(D188,check!$A$1:$C$2500,2,FALSE())),"",VLOOKUP(D188,check!$A$1:$C$2500,2,FALSE())*(VLOOKUP(D188,check!$A$1:$C$2500,3,FALSE())-1)*-1)</f>
        <v>4200</v>
      </c>
      <c r="F188" s="31" t="str">
        <f aca="false">IF(ISERROR(VLOOKUP(B188,手集金!$B$2:$E$500,4,FALSE())),"",VLOOKUP(B188,手集金!$B$2:$E$500,4,FALSE()))</f>
        <v/>
      </c>
      <c r="G188" s="54" t="str">
        <f aca="false">IF(ISERROR(VLOOKUP(B188,手集金!$B$2:$F$500,5,FALSE())),"",VLOOKUP(B188,手集金!$B$2:$F$500,5,FALSE()))</f>
        <v/>
      </c>
      <c r="H188" s="31" t="str">
        <f aca="false">IF(ISERROR(VLOOKUP(D188,check!$E$1:$G$2500,2,FALSE())),"",VLOOKUP(D188,check!$E$1:$G$2500,2,FALSE())*(VLOOKUP(D188,check!$E$1:$G$2500,3,FALSE())-1)*-1)</f>
        <v/>
      </c>
      <c r="I188" s="31" t="str">
        <f aca="false">IF(ISERROR(VLOOKUP(B188,手集金!$B$2:$G$500,6,FALSE())),"",VLOOKUP(B188,手集金!$B$2:$G$500,6,FALSE()))</f>
        <v/>
      </c>
      <c r="J188" s="54" t="str">
        <f aca="false">IF(ISERROR(VLOOKUP(B188,手集金!$B$2:$H$500,7,FALSE())),"",VLOOKUP(B188,手集金!$B$2:$H$500,7,FALSE()))</f>
        <v/>
      </c>
      <c r="K188" s="31" t="n">
        <f aca="false">SUM(E188:J188)</f>
        <v>4200</v>
      </c>
    </row>
    <row r="189" s="32" customFormat="true" ht="13.5" hidden="false" customHeight="false" outlineLevel="0" collapsed="false">
      <c r="A189" s="24" t="n">
        <v>188</v>
      </c>
      <c r="B189" s="52" t="n">
        <v>50025</v>
      </c>
      <c r="C189" s="52" t="s">
        <v>286</v>
      </c>
      <c r="D189" s="53" t="n">
        <v>15140912</v>
      </c>
      <c r="E189" s="31" t="n">
        <f aca="false">IF(ISERROR(VLOOKUP(D189,check!$A$1:$C$2500,2,FALSE())),"",VLOOKUP(D189,check!$A$1:$C$2500,2,FALSE())*(VLOOKUP(D189,check!$A$1:$C$2500,3,FALSE())-1)*-1)</f>
        <v>4200</v>
      </c>
      <c r="F189" s="31" t="str">
        <f aca="false">IF(ISERROR(VLOOKUP(B189,手集金!$B$2:$E$500,4,FALSE())),"",VLOOKUP(B189,手集金!$B$2:$E$500,4,FALSE()))</f>
        <v/>
      </c>
      <c r="G189" s="54" t="str">
        <f aca="false">IF(ISERROR(VLOOKUP(B189,手集金!$B$2:$F$500,5,FALSE())),"",VLOOKUP(B189,手集金!$B$2:$F$500,5,FALSE()))</f>
        <v/>
      </c>
      <c r="H189" s="31" t="str">
        <f aca="false">IF(ISERROR(VLOOKUP(D189,check!$E$1:$G$2500,2,FALSE())),"",VLOOKUP(D189,check!$E$1:$G$2500,2,FALSE())*(VLOOKUP(D189,check!$E$1:$G$2500,3,FALSE())-1)*-1)</f>
        <v/>
      </c>
      <c r="I189" s="31" t="str">
        <f aca="false">IF(ISERROR(VLOOKUP(B189,手集金!$B$2:$G$500,6,FALSE())),"",VLOOKUP(B189,手集金!$B$2:$G$500,6,FALSE()))</f>
        <v/>
      </c>
      <c r="J189" s="54" t="str">
        <f aca="false">IF(ISERROR(VLOOKUP(B189,手集金!$B$2:$H$500,7,FALSE())),"",VLOOKUP(B189,手集金!$B$2:$H$500,7,FALSE()))</f>
        <v/>
      </c>
      <c r="K189" s="31" t="n">
        <f aca="false">SUM(E189:J189)</f>
        <v>4200</v>
      </c>
    </row>
    <row r="190" s="32" customFormat="true" ht="13.5" hidden="false" customHeight="false" outlineLevel="0" collapsed="false">
      <c r="A190" s="24" t="n">
        <v>189</v>
      </c>
      <c r="B190" s="52" t="n">
        <v>50026</v>
      </c>
      <c r="C190" s="52" t="s">
        <v>287</v>
      </c>
      <c r="D190" s="53" t="n">
        <v>11012342</v>
      </c>
      <c r="E190" s="31" t="n">
        <f aca="false">IF(ISERROR(VLOOKUP(D190,check!$A$1:$C$2500,2,FALSE())),"",VLOOKUP(D190,check!$A$1:$C$2500,2,FALSE())*(VLOOKUP(D190,check!$A$1:$C$2500,3,FALSE())-1)*-1)</f>
        <v>4200</v>
      </c>
      <c r="F190" s="31" t="str">
        <f aca="false">IF(ISERROR(VLOOKUP(B190,手集金!$B$2:$E$500,4,FALSE())),"",VLOOKUP(B190,手集金!$B$2:$E$500,4,FALSE()))</f>
        <v/>
      </c>
      <c r="G190" s="54" t="str">
        <f aca="false">IF(ISERROR(VLOOKUP(B190,手集金!$B$2:$F$500,5,FALSE())),"",VLOOKUP(B190,手集金!$B$2:$F$500,5,FALSE()))</f>
        <v/>
      </c>
      <c r="H190" s="31" t="str">
        <f aca="false">IF(ISERROR(VLOOKUP(D190,check!$E$1:$G$2500,2,FALSE())),"",VLOOKUP(D190,check!$E$1:$G$2500,2,FALSE())*(VLOOKUP(D190,check!$E$1:$G$2500,3,FALSE())-1)*-1)</f>
        <v/>
      </c>
      <c r="I190" s="31" t="str">
        <f aca="false">IF(ISERROR(VLOOKUP(B190,手集金!$B$2:$G$500,6,FALSE())),"",VLOOKUP(B190,手集金!$B$2:$G$500,6,FALSE()))</f>
        <v/>
      </c>
      <c r="J190" s="54" t="str">
        <f aca="false">IF(ISERROR(VLOOKUP(B190,手集金!$B$2:$H$500,7,FALSE())),"",VLOOKUP(B190,手集金!$B$2:$H$500,7,FALSE()))</f>
        <v/>
      </c>
      <c r="K190" s="31" t="n">
        <f aca="false">SUM(E190:J190)</f>
        <v>4200</v>
      </c>
    </row>
    <row r="191" s="32" customFormat="true" ht="13.5" hidden="false" customHeight="false" outlineLevel="0" collapsed="false">
      <c r="A191" s="24" t="n">
        <v>190</v>
      </c>
      <c r="B191" s="52" t="n">
        <v>50028</v>
      </c>
      <c r="C191" s="52" t="s">
        <v>288</v>
      </c>
      <c r="D191" s="53" t="n">
        <v>14328987</v>
      </c>
      <c r="E191" s="31" t="n">
        <f aca="false">IF(ISERROR(VLOOKUP(D191,check!$A$1:$C$2500,2,FALSE())),"",VLOOKUP(D191,check!$A$1:$C$2500,2,FALSE())*(VLOOKUP(D191,check!$A$1:$C$2500,3,FALSE())-1)*-1)</f>
        <v>4200</v>
      </c>
      <c r="F191" s="31" t="str">
        <f aca="false">IF(ISERROR(VLOOKUP(B191,手集金!$B$2:$E$500,4,FALSE())),"",VLOOKUP(B191,手集金!$B$2:$E$500,4,FALSE()))</f>
        <v/>
      </c>
      <c r="G191" s="54" t="str">
        <f aca="false">IF(ISERROR(VLOOKUP(B191,手集金!$B$2:$F$500,5,FALSE())),"",VLOOKUP(B191,手集金!$B$2:$F$500,5,FALSE()))</f>
        <v/>
      </c>
      <c r="H191" s="31" t="str">
        <f aca="false">IF(ISERROR(VLOOKUP(D191,check!$E$1:$G$2500,2,FALSE())),"",VLOOKUP(D191,check!$E$1:$G$2500,2,FALSE())*(VLOOKUP(D191,check!$E$1:$G$2500,3,FALSE())-1)*-1)</f>
        <v/>
      </c>
      <c r="I191" s="31" t="str">
        <f aca="false">IF(ISERROR(VLOOKUP(B191,手集金!$B$2:$G$500,6,FALSE())),"",VLOOKUP(B191,手集金!$B$2:$G$500,6,FALSE()))</f>
        <v/>
      </c>
      <c r="J191" s="54" t="str">
        <f aca="false">IF(ISERROR(VLOOKUP(B191,手集金!$B$2:$H$500,7,FALSE())),"",VLOOKUP(B191,手集金!$B$2:$H$500,7,FALSE()))</f>
        <v/>
      </c>
      <c r="K191" s="31" t="n">
        <f aca="false">SUM(E191:J191)</f>
        <v>4200</v>
      </c>
    </row>
    <row r="192" s="32" customFormat="true" ht="13.5" hidden="false" customHeight="false" outlineLevel="0" collapsed="false">
      <c r="A192" s="24" t="n">
        <v>191</v>
      </c>
      <c r="B192" s="52" t="n">
        <v>50030</v>
      </c>
      <c r="C192" s="52" t="s">
        <v>289</v>
      </c>
      <c r="D192" s="53" t="n">
        <v>17096936</v>
      </c>
      <c r="E192" s="31" t="n">
        <f aca="false">IF(ISERROR(VLOOKUP(D192,check!$A$1:$C$2500,2,FALSE())),"",VLOOKUP(D192,check!$A$1:$C$2500,2,FALSE())*(VLOOKUP(D192,check!$A$1:$C$2500,3,FALSE())-1)*-1)</f>
        <v>14400</v>
      </c>
      <c r="F192" s="31" t="str">
        <f aca="false">IF(ISERROR(VLOOKUP(B192,手集金!$B$2:$E$500,4,FALSE())),"",VLOOKUP(B192,手集金!$B$2:$E$500,4,FALSE()))</f>
        <v/>
      </c>
      <c r="G192" s="54" t="str">
        <f aca="false">IF(ISERROR(VLOOKUP(B192,手集金!$B$2:$F$500,5,FALSE())),"",VLOOKUP(B192,手集金!$B$2:$F$500,5,FALSE()))</f>
        <v/>
      </c>
      <c r="H192" s="31" t="str">
        <f aca="false">IF(ISERROR(VLOOKUP(D192,check!$E$1:$G$2500,2,FALSE())),"",VLOOKUP(D192,check!$E$1:$G$2500,2,FALSE())*(VLOOKUP(D192,check!$E$1:$G$2500,3,FALSE())-1)*-1)</f>
        <v/>
      </c>
      <c r="I192" s="31" t="str">
        <f aca="false">IF(ISERROR(VLOOKUP(B192,手集金!$B$2:$G$500,6,FALSE())),"",VLOOKUP(B192,手集金!$B$2:$G$500,6,FALSE()))</f>
        <v/>
      </c>
      <c r="J192" s="54" t="str">
        <f aca="false">IF(ISERROR(VLOOKUP(B192,手集金!$B$2:$H$500,7,FALSE())),"",VLOOKUP(B192,手集金!$B$2:$H$500,7,FALSE()))</f>
        <v/>
      </c>
      <c r="K192" s="31" t="n">
        <f aca="false">SUM(E192:J192)</f>
        <v>14400</v>
      </c>
    </row>
    <row r="193" s="32" customFormat="true" ht="13.5" hidden="false" customHeight="false" outlineLevel="0" collapsed="false">
      <c r="A193" s="24" t="n">
        <v>192</v>
      </c>
      <c r="B193" s="52" t="n">
        <v>50032</v>
      </c>
      <c r="C193" s="52" t="s">
        <v>99</v>
      </c>
      <c r="D193" s="53" t="n">
        <v>11127059</v>
      </c>
      <c r="E193" s="31" t="n">
        <f aca="false">IF(ISERROR(VLOOKUP(D193,check!$A$1:$C$2500,2,FALSE())),"",VLOOKUP(D193,check!$A$1:$C$2500,2,FALSE())*(VLOOKUP(D193,check!$A$1:$C$2500,3,FALSE())-1)*-1)</f>
        <v>-0</v>
      </c>
      <c r="F193" s="31" t="n">
        <f aca="false">IF(ISERROR(VLOOKUP(B193,手集金!$B$2:$E$500,4,FALSE())),"",VLOOKUP(B193,手集金!$B$2:$E$500,4,FALSE()))</f>
        <v>4200</v>
      </c>
      <c r="G193" s="54" t="str">
        <f aca="false">IF(ISERROR(VLOOKUP(B193,手集金!$B$2:$F$500,5,FALSE())),"",VLOOKUP(B193,手集金!$B$2:$F$500,5,FALSE()))</f>
        <v>８/３</v>
      </c>
      <c r="H193" s="31" t="str">
        <f aca="false">IF(ISERROR(VLOOKUP(D193,check!$E$1:$G$2500,2,FALSE())),"",VLOOKUP(D193,check!$E$1:$G$2500,2,FALSE())*(VLOOKUP(D193,check!$E$1:$G$2500,3,FALSE())-1)*-1)</f>
        <v/>
      </c>
      <c r="I193" s="31" t="n">
        <f aca="false">IF(ISERROR(VLOOKUP(B193,手集金!$B$2:$G$500,6,FALSE())),"",VLOOKUP(B193,手集金!$B$2:$G$500,6,FALSE()))</f>
        <v>0</v>
      </c>
      <c r="J193" s="54" t="n">
        <f aca="false">IF(ISERROR(VLOOKUP(B193,手集金!$B$2:$H$500,7,FALSE())),"",VLOOKUP(B193,手集金!$B$2:$H$500,7,FALSE()))</f>
        <v>0</v>
      </c>
      <c r="K193" s="31" t="n">
        <f aca="false">SUM(E193:J193)</f>
        <v>4200</v>
      </c>
    </row>
    <row r="194" s="32" customFormat="true" ht="13.5" hidden="false" customHeight="false" outlineLevel="0" collapsed="false">
      <c r="A194" s="24" t="n">
        <v>193</v>
      </c>
      <c r="B194" s="52" t="n">
        <v>50033</v>
      </c>
      <c r="C194" s="52" t="s">
        <v>290</v>
      </c>
      <c r="D194" s="53" t="n">
        <v>10963187</v>
      </c>
      <c r="E194" s="31" t="n">
        <f aca="false">IF(ISERROR(VLOOKUP(D194,check!$A$1:$C$2500,2,FALSE())),"",VLOOKUP(D194,check!$A$1:$C$2500,2,FALSE())*(VLOOKUP(D194,check!$A$1:$C$2500,3,FALSE())-1)*-1)</f>
        <v>4200</v>
      </c>
      <c r="F194" s="31" t="str">
        <f aca="false">IF(ISERROR(VLOOKUP(B194,手集金!$B$2:$E$500,4,FALSE())),"",VLOOKUP(B194,手集金!$B$2:$E$500,4,FALSE()))</f>
        <v/>
      </c>
      <c r="G194" s="54" t="str">
        <f aca="false">IF(ISERROR(VLOOKUP(B194,手集金!$B$2:$F$500,5,FALSE())),"",VLOOKUP(B194,手集金!$B$2:$F$500,5,FALSE()))</f>
        <v/>
      </c>
      <c r="H194" s="31" t="str">
        <f aca="false">IF(ISERROR(VLOOKUP(D194,check!$E$1:$G$2500,2,FALSE())),"",VLOOKUP(D194,check!$E$1:$G$2500,2,FALSE())*(VLOOKUP(D194,check!$E$1:$G$2500,3,FALSE())-1)*-1)</f>
        <v/>
      </c>
      <c r="I194" s="31" t="str">
        <f aca="false">IF(ISERROR(VLOOKUP(B194,手集金!$B$2:$G$500,6,FALSE())),"",VLOOKUP(B194,手集金!$B$2:$G$500,6,FALSE()))</f>
        <v/>
      </c>
      <c r="J194" s="54" t="str">
        <f aca="false">IF(ISERROR(VLOOKUP(B194,手集金!$B$2:$H$500,7,FALSE())),"",VLOOKUP(B194,手集金!$B$2:$H$500,7,FALSE()))</f>
        <v/>
      </c>
      <c r="K194" s="31" t="n">
        <f aca="false">SUM(E194:J194)</f>
        <v>4200</v>
      </c>
    </row>
    <row r="195" s="32" customFormat="true" ht="13.5" hidden="false" customHeight="false" outlineLevel="0" collapsed="false">
      <c r="A195" s="24" t="n">
        <v>194</v>
      </c>
      <c r="B195" s="52" t="n">
        <v>50034</v>
      </c>
      <c r="C195" s="52" t="s">
        <v>291</v>
      </c>
      <c r="D195" s="53" t="n">
        <v>11578896</v>
      </c>
      <c r="E195" s="31" t="n">
        <f aca="false">IF(ISERROR(VLOOKUP(D195,check!$A$1:$C$2500,2,FALSE())),"",VLOOKUP(D195,check!$A$1:$C$2500,2,FALSE())*(VLOOKUP(D195,check!$A$1:$C$2500,3,FALSE())-1)*-1)</f>
        <v>4200</v>
      </c>
      <c r="F195" s="31" t="str">
        <f aca="false">IF(ISERROR(VLOOKUP(B195,手集金!$B$2:$E$500,4,FALSE())),"",VLOOKUP(B195,手集金!$B$2:$E$500,4,FALSE()))</f>
        <v/>
      </c>
      <c r="G195" s="54" t="str">
        <f aca="false">IF(ISERROR(VLOOKUP(B195,手集金!$B$2:$F$500,5,FALSE())),"",VLOOKUP(B195,手集金!$B$2:$F$500,5,FALSE()))</f>
        <v/>
      </c>
      <c r="H195" s="31" t="str">
        <f aca="false">IF(ISERROR(VLOOKUP(D195,check!$E$1:$G$2500,2,FALSE())),"",VLOOKUP(D195,check!$E$1:$G$2500,2,FALSE())*(VLOOKUP(D195,check!$E$1:$G$2500,3,FALSE())-1)*-1)</f>
        <v/>
      </c>
      <c r="I195" s="31" t="str">
        <f aca="false">IF(ISERROR(VLOOKUP(B195,手集金!$B$2:$G$500,6,FALSE())),"",VLOOKUP(B195,手集金!$B$2:$G$500,6,FALSE()))</f>
        <v/>
      </c>
      <c r="J195" s="54" t="str">
        <f aca="false">IF(ISERROR(VLOOKUP(B195,手集金!$B$2:$H$500,7,FALSE())),"",VLOOKUP(B195,手集金!$B$2:$H$500,7,FALSE()))</f>
        <v/>
      </c>
      <c r="K195" s="31" t="n">
        <f aca="false">SUM(E195:J195)</f>
        <v>4200</v>
      </c>
    </row>
    <row r="196" s="32" customFormat="true" ht="13.5" hidden="false" customHeight="false" outlineLevel="0" collapsed="false">
      <c r="A196" s="24" t="n">
        <v>195</v>
      </c>
      <c r="B196" s="52" t="n">
        <v>50035</v>
      </c>
      <c r="C196" s="52" t="s">
        <v>292</v>
      </c>
      <c r="D196" s="53" t="n">
        <v>18460425</v>
      </c>
      <c r="E196" s="31" t="n">
        <f aca="false">IF(ISERROR(VLOOKUP(D196,check!$A$1:$C$2500,2,FALSE())),"",VLOOKUP(D196,check!$A$1:$C$2500,2,FALSE())*(VLOOKUP(D196,check!$A$1:$C$2500,3,FALSE())-1)*-1)</f>
        <v>4200</v>
      </c>
      <c r="F196" s="31" t="str">
        <f aca="false">IF(ISERROR(VLOOKUP(B196,手集金!$B$2:$E$500,4,FALSE())),"",VLOOKUP(B196,手集金!$B$2:$E$500,4,FALSE()))</f>
        <v/>
      </c>
      <c r="G196" s="54" t="str">
        <f aca="false">IF(ISERROR(VLOOKUP(B196,手集金!$B$2:$F$500,5,FALSE())),"",VLOOKUP(B196,手集金!$B$2:$F$500,5,FALSE()))</f>
        <v/>
      </c>
      <c r="H196" s="31" t="str">
        <f aca="false">IF(ISERROR(VLOOKUP(D196,check!$E$1:$G$2500,2,FALSE())),"",VLOOKUP(D196,check!$E$1:$G$2500,2,FALSE())*(VLOOKUP(D196,check!$E$1:$G$2500,3,FALSE())-1)*-1)</f>
        <v/>
      </c>
      <c r="I196" s="31" t="str">
        <f aca="false">IF(ISERROR(VLOOKUP(B196,手集金!$B$2:$G$500,6,FALSE())),"",VLOOKUP(B196,手集金!$B$2:$G$500,6,FALSE()))</f>
        <v/>
      </c>
      <c r="J196" s="54" t="str">
        <f aca="false">IF(ISERROR(VLOOKUP(B196,手集金!$B$2:$H$500,7,FALSE())),"",VLOOKUP(B196,手集金!$B$2:$H$500,7,FALSE()))</f>
        <v/>
      </c>
      <c r="K196" s="31" t="n">
        <f aca="false">SUM(E196:J196)</f>
        <v>4200</v>
      </c>
    </row>
    <row r="197" s="32" customFormat="true" ht="13.5" hidden="false" customHeight="false" outlineLevel="0" collapsed="false">
      <c r="A197" s="24" t="n">
        <v>196</v>
      </c>
      <c r="B197" s="52" t="n">
        <v>50037</v>
      </c>
      <c r="C197" s="52" t="s">
        <v>293</v>
      </c>
      <c r="D197" s="53" t="n">
        <v>11947635</v>
      </c>
      <c r="E197" s="31" t="n">
        <f aca="false">IF(ISERROR(VLOOKUP(D197,check!$A$1:$C$2500,2,FALSE())),"",VLOOKUP(D197,check!$A$1:$C$2500,2,FALSE())*(VLOOKUP(D197,check!$A$1:$C$2500,3,FALSE())-1)*-1)</f>
        <v>4200</v>
      </c>
      <c r="F197" s="31" t="str">
        <f aca="false">IF(ISERROR(VLOOKUP(B197,手集金!$B$2:$E$500,4,FALSE())),"",VLOOKUP(B197,手集金!$B$2:$E$500,4,FALSE()))</f>
        <v/>
      </c>
      <c r="G197" s="54" t="str">
        <f aca="false">IF(ISERROR(VLOOKUP(B197,手集金!$B$2:$F$500,5,FALSE())),"",VLOOKUP(B197,手集金!$B$2:$F$500,5,FALSE()))</f>
        <v/>
      </c>
      <c r="H197" s="31" t="str">
        <f aca="false">IF(ISERROR(VLOOKUP(D197,check!$E$1:$G$2500,2,FALSE())),"",VLOOKUP(D197,check!$E$1:$G$2500,2,FALSE())*(VLOOKUP(D197,check!$E$1:$G$2500,3,FALSE())-1)*-1)</f>
        <v/>
      </c>
      <c r="I197" s="31" t="str">
        <f aca="false">IF(ISERROR(VLOOKUP(B197,手集金!$B$2:$G$500,6,FALSE())),"",VLOOKUP(B197,手集金!$B$2:$G$500,6,FALSE()))</f>
        <v/>
      </c>
      <c r="J197" s="54" t="str">
        <f aca="false">IF(ISERROR(VLOOKUP(B197,手集金!$B$2:$H$500,7,FALSE())),"",VLOOKUP(B197,手集金!$B$2:$H$500,7,FALSE()))</f>
        <v/>
      </c>
      <c r="K197" s="31" t="n">
        <f aca="false">SUM(E197:J197)</f>
        <v>4200</v>
      </c>
    </row>
    <row r="198" s="32" customFormat="true" ht="13.5" hidden="false" customHeight="false" outlineLevel="0" collapsed="false">
      <c r="A198" s="24" t="n">
        <v>197</v>
      </c>
      <c r="B198" s="52" t="n">
        <v>50040</v>
      </c>
      <c r="C198" s="52" t="s">
        <v>294</v>
      </c>
      <c r="D198" s="53" t="n">
        <v>19838594</v>
      </c>
      <c r="E198" s="31" t="n">
        <f aca="false">IF(ISERROR(VLOOKUP(D198,check!$A$1:$C$2500,2,FALSE())),"",VLOOKUP(D198,check!$A$1:$C$2500,2,FALSE())*(VLOOKUP(D198,check!$A$1:$C$2500,3,FALSE())-1)*-1)</f>
        <v>4200</v>
      </c>
      <c r="F198" s="31" t="str">
        <f aca="false">IF(ISERROR(VLOOKUP(B198,手集金!$B$2:$E$500,4,FALSE())),"",VLOOKUP(B198,手集金!$B$2:$E$500,4,FALSE()))</f>
        <v/>
      </c>
      <c r="G198" s="54" t="str">
        <f aca="false">IF(ISERROR(VLOOKUP(B198,手集金!$B$2:$F$500,5,FALSE())),"",VLOOKUP(B198,手集金!$B$2:$F$500,5,FALSE()))</f>
        <v/>
      </c>
      <c r="H198" s="31" t="str">
        <f aca="false">IF(ISERROR(VLOOKUP(D198,check!$E$1:$G$2500,2,FALSE())),"",VLOOKUP(D198,check!$E$1:$G$2500,2,FALSE())*(VLOOKUP(D198,check!$E$1:$G$2500,3,FALSE())-1)*-1)</f>
        <v/>
      </c>
      <c r="I198" s="31" t="str">
        <f aca="false">IF(ISERROR(VLOOKUP(B198,手集金!$B$2:$G$500,6,FALSE())),"",VLOOKUP(B198,手集金!$B$2:$G$500,6,FALSE()))</f>
        <v/>
      </c>
      <c r="J198" s="54" t="str">
        <f aca="false">IF(ISERROR(VLOOKUP(B198,手集金!$B$2:$H$500,7,FALSE())),"",VLOOKUP(B198,手集金!$B$2:$H$500,7,FALSE()))</f>
        <v/>
      </c>
      <c r="K198" s="31" t="n">
        <f aca="false">SUM(E198:J198)</f>
        <v>4200</v>
      </c>
    </row>
    <row r="199" s="32" customFormat="true" ht="13.5" hidden="false" customHeight="false" outlineLevel="0" collapsed="false">
      <c r="A199" s="24" t="n">
        <v>198</v>
      </c>
      <c r="B199" s="52" t="n">
        <v>50041</v>
      </c>
      <c r="C199" s="52" t="s">
        <v>295</v>
      </c>
      <c r="D199" s="53" t="n">
        <v>16947449</v>
      </c>
      <c r="E199" s="31" t="n">
        <f aca="false">IF(ISERROR(VLOOKUP(D199,check!$A$1:$C$2500,2,FALSE())),"",VLOOKUP(D199,check!$A$1:$C$2500,2,FALSE())*(VLOOKUP(D199,check!$A$1:$C$2500,3,FALSE())-1)*-1)</f>
        <v>9000</v>
      </c>
      <c r="F199" s="31" t="str">
        <f aca="false">IF(ISERROR(VLOOKUP(B199,手集金!$B$2:$E$500,4,FALSE())),"",VLOOKUP(B199,手集金!$B$2:$E$500,4,FALSE()))</f>
        <v/>
      </c>
      <c r="G199" s="54" t="str">
        <f aca="false">IF(ISERROR(VLOOKUP(B199,手集金!$B$2:$F$500,5,FALSE())),"",VLOOKUP(B199,手集金!$B$2:$F$500,5,FALSE()))</f>
        <v/>
      </c>
      <c r="H199" s="31" t="str">
        <f aca="false">IF(ISERROR(VLOOKUP(D199,check!$E$1:$G$2500,2,FALSE())),"",VLOOKUP(D199,check!$E$1:$G$2500,2,FALSE())*(VLOOKUP(D199,check!$E$1:$G$2500,3,FALSE())-1)*-1)</f>
        <v/>
      </c>
      <c r="I199" s="31" t="str">
        <f aca="false">IF(ISERROR(VLOOKUP(B199,手集金!$B$2:$G$500,6,FALSE())),"",VLOOKUP(B199,手集金!$B$2:$G$500,6,FALSE()))</f>
        <v/>
      </c>
      <c r="J199" s="54" t="str">
        <f aca="false">IF(ISERROR(VLOOKUP(B199,手集金!$B$2:$H$500,7,FALSE())),"",VLOOKUP(B199,手集金!$B$2:$H$500,7,FALSE()))</f>
        <v/>
      </c>
      <c r="K199" s="31" t="n">
        <f aca="false">SUM(E199:J199)</f>
        <v>9000</v>
      </c>
    </row>
    <row r="200" s="32" customFormat="true" ht="13.5" hidden="false" customHeight="false" outlineLevel="0" collapsed="false">
      <c r="A200" s="24" t="n">
        <v>199</v>
      </c>
      <c r="B200" s="52" t="n">
        <v>50042</v>
      </c>
      <c r="C200" s="52" t="s">
        <v>112</v>
      </c>
      <c r="D200" s="53" t="n">
        <v>13018054</v>
      </c>
      <c r="E200" s="31" t="n">
        <f aca="false">IF(ISERROR(VLOOKUP(D200,check!$A$1:$C$2500,2,FALSE())),"",VLOOKUP(D200,check!$A$1:$C$2500,2,FALSE())*(VLOOKUP(D200,check!$A$1:$C$2500,3,FALSE())-1)*-1)</f>
        <v>-0</v>
      </c>
      <c r="F200" s="31" t="n">
        <f aca="false">IF(ISERROR(VLOOKUP(B200,手集金!$B$2:$E$500,4,FALSE())),"",VLOOKUP(B200,手集金!$B$2:$E$500,4,FALSE()))</f>
        <v>54000</v>
      </c>
      <c r="G200" s="54" t="str">
        <f aca="false">IF(ISERROR(VLOOKUP(B200,手集金!$B$2:$F$500,5,FALSE())),"",VLOOKUP(B200,手集金!$B$2:$F$500,5,FALSE()))</f>
        <v>９/１２</v>
      </c>
      <c r="H200" s="31" t="str">
        <f aca="false">IF(ISERROR(VLOOKUP(D200,check!$E$1:$G$2500,2,FALSE())),"",VLOOKUP(D200,check!$E$1:$G$2500,2,FALSE())*(VLOOKUP(D200,check!$E$1:$G$2500,3,FALSE())-1)*-1)</f>
        <v/>
      </c>
      <c r="I200" s="31" t="n">
        <f aca="false">IF(ISERROR(VLOOKUP(B200,手集金!$B$2:$G$500,6,FALSE())),"",VLOOKUP(B200,手集金!$B$2:$G$500,6,FALSE()))</f>
        <v>0</v>
      </c>
      <c r="J200" s="54" t="n">
        <f aca="false">IF(ISERROR(VLOOKUP(B200,手集金!$B$2:$H$500,7,FALSE())),"",VLOOKUP(B200,手集金!$B$2:$H$500,7,FALSE()))</f>
        <v>0</v>
      </c>
      <c r="K200" s="31" t="n">
        <f aca="false">SUM(E200:J200)</f>
        <v>54000</v>
      </c>
    </row>
    <row r="201" s="32" customFormat="true" ht="13.5" hidden="false" customHeight="false" outlineLevel="0" collapsed="false">
      <c r="A201" s="24" t="n">
        <v>200</v>
      </c>
      <c r="B201" s="52" t="n">
        <v>50043</v>
      </c>
      <c r="C201" s="52" t="s">
        <v>296</v>
      </c>
      <c r="D201" s="53" t="n">
        <v>12428399</v>
      </c>
      <c r="E201" s="31" t="n">
        <f aca="false">IF(ISERROR(VLOOKUP(D201,check!$A$1:$C$2500,2,FALSE())),"",VLOOKUP(D201,check!$A$1:$C$2500,2,FALSE())*(VLOOKUP(D201,check!$A$1:$C$2500,3,FALSE())-1)*-1)</f>
        <v>9000</v>
      </c>
      <c r="F201" s="31" t="str">
        <f aca="false">IF(ISERROR(VLOOKUP(B201,手集金!$B$2:$E$500,4,FALSE())),"",VLOOKUP(B201,手集金!$B$2:$E$500,4,FALSE()))</f>
        <v/>
      </c>
      <c r="G201" s="54" t="str">
        <f aca="false">IF(ISERROR(VLOOKUP(B201,手集金!$B$2:$F$500,5,FALSE())),"",VLOOKUP(B201,手集金!$B$2:$F$500,5,FALSE()))</f>
        <v/>
      </c>
      <c r="H201" s="31" t="str">
        <f aca="false">IF(ISERROR(VLOOKUP(D201,check!$E$1:$G$2500,2,FALSE())),"",VLOOKUP(D201,check!$E$1:$G$2500,2,FALSE())*(VLOOKUP(D201,check!$E$1:$G$2500,3,FALSE())-1)*-1)</f>
        <v/>
      </c>
      <c r="I201" s="31" t="str">
        <f aca="false">IF(ISERROR(VLOOKUP(B201,手集金!$B$2:$G$500,6,FALSE())),"",VLOOKUP(B201,手集金!$B$2:$G$500,6,FALSE()))</f>
        <v/>
      </c>
      <c r="J201" s="54" t="str">
        <f aca="false">IF(ISERROR(VLOOKUP(B201,手集金!$B$2:$H$500,7,FALSE())),"",VLOOKUP(B201,手集金!$B$2:$H$500,7,FALSE()))</f>
        <v/>
      </c>
      <c r="K201" s="31" t="n">
        <f aca="false">SUM(E201:J201)</f>
        <v>9000</v>
      </c>
    </row>
    <row r="202" s="32" customFormat="true" ht="13.5" hidden="false" customHeight="false" outlineLevel="0" collapsed="false">
      <c r="A202" s="24" t="n">
        <v>201</v>
      </c>
      <c r="B202" s="52" t="n">
        <v>50044</v>
      </c>
      <c r="C202" s="52" t="s">
        <v>297</v>
      </c>
      <c r="D202" s="53" t="n">
        <v>11423808</v>
      </c>
      <c r="E202" s="31" t="n">
        <f aca="false">IF(ISERROR(VLOOKUP(D202,check!$A$1:$C$2500,2,FALSE())),"",VLOOKUP(D202,check!$A$1:$C$2500,2,FALSE())*(VLOOKUP(D202,check!$A$1:$C$2500,3,FALSE())-1)*-1)</f>
        <v>9000</v>
      </c>
      <c r="F202" s="31" t="str">
        <f aca="false">IF(ISERROR(VLOOKUP(B202,手集金!$B$2:$E$500,4,FALSE())),"",VLOOKUP(B202,手集金!$B$2:$E$500,4,FALSE()))</f>
        <v/>
      </c>
      <c r="G202" s="54" t="str">
        <f aca="false">IF(ISERROR(VLOOKUP(B202,手集金!$B$2:$F$500,5,FALSE())),"",VLOOKUP(B202,手集金!$B$2:$F$500,5,FALSE()))</f>
        <v/>
      </c>
      <c r="H202" s="31" t="str">
        <f aca="false">IF(ISERROR(VLOOKUP(D202,check!$E$1:$G$2500,2,FALSE())),"",VLOOKUP(D202,check!$E$1:$G$2500,2,FALSE())*(VLOOKUP(D202,check!$E$1:$G$2500,3,FALSE())-1)*-1)</f>
        <v/>
      </c>
      <c r="I202" s="31" t="str">
        <f aca="false">IF(ISERROR(VLOOKUP(B202,手集金!$B$2:$G$500,6,FALSE())),"",VLOOKUP(B202,手集金!$B$2:$G$500,6,FALSE()))</f>
        <v/>
      </c>
      <c r="J202" s="54" t="str">
        <f aca="false">IF(ISERROR(VLOOKUP(B202,手集金!$B$2:$H$500,7,FALSE())),"",VLOOKUP(B202,手集金!$B$2:$H$500,7,FALSE()))</f>
        <v/>
      </c>
      <c r="K202" s="31" t="n">
        <f aca="false">SUM(E202:J202)</f>
        <v>9000</v>
      </c>
    </row>
    <row r="203" s="32" customFormat="true" ht="13.5" hidden="false" customHeight="false" outlineLevel="0" collapsed="false">
      <c r="A203" s="24" t="n">
        <v>202</v>
      </c>
      <c r="B203" s="52" t="n">
        <v>50045</v>
      </c>
      <c r="C203" s="52" t="s">
        <v>116</v>
      </c>
      <c r="D203" s="53" t="n">
        <v>15337138</v>
      </c>
      <c r="E203" s="31" t="n">
        <f aca="false">IF(ISERROR(VLOOKUP(D203,check!$A$1:$C$2500,2,FALSE())),"",VLOOKUP(D203,check!$A$1:$C$2500,2,FALSE())*(VLOOKUP(D203,check!$A$1:$C$2500,3,FALSE())-1)*-1)</f>
        <v>-0</v>
      </c>
      <c r="F203" s="31" t="n">
        <f aca="false">IF(ISERROR(VLOOKUP(B203,手集金!$B$2:$E$500,4,FALSE())),"",VLOOKUP(B203,手集金!$B$2:$E$500,4,FALSE()))</f>
        <v>9000</v>
      </c>
      <c r="G203" s="54" t="str">
        <f aca="false">IF(ISERROR(VLOOKUP(B203,手集金!$B$2:$F$500,5,FALSE())),"",VLOOKUP(B203,手集金!$B$2:$F$500,5,FALSE()))</f>
        <v>９/１２</v>
      </c>
      <c r="H203" s="31" t="str">
        <f aca="false">IF(ISERROR(VLOOKUP(D203,check!$E$1:$G$2500,2,FALSE())),"",VLOOKUP(D203,check!$E$1:$G$2500,2,FALSE())*(VLOOKUP(D203,check!$E$1:$G$2500,3,FALSE())-1)*-1)</f>
        <v/>
      </c>
      <c r="I203" s="31" t="n">
        <f aca="false">IF(ISERROR(VLOOKUP(B203,手集金!$B$2:$G$500,6,FALSE())),"",VLOOKUP(B203,手集金!$B$2:$G$500,6,FALSE()))</f>
        <v>0</v>
      </c>
      <c r="J203" s="54" t="n">
        <f aca="false">IF(ISERROR(VLOOKUP(B203,手集金!$B$2:$H$500,7,FALSE())),"",VLOOKUP(B203,手集金!$B$2:$H$500,7,FALSE()))</f>
        <v>0</v>
      </c>
      <c r="K203" s="31" t="n">
        <f aca="false">SUM(E203:J203)</f>
        <v>9000</v>
      </c>
    </row>
    <row r="204" s="32" customFormat="true" ht="13.5" hidden="false" customHeight="false" outlineLevel="0" collapsed="false">
      <c r="A204" s="24" t="n">
        <v>203</v>
      </c>
      <c r="B204" s="52" t="n">
        <v>50050</v>
      </c>
      <c r="C204" s="52" t="s">
        <v>298</v>
      </c>
      <c r="D204" s="53" t="n">
        <v>18152589</v>
      </c>
      <c r="E204" s="31" t="n">
        <f aca="false">IF(ISERROR(VLOOKUP(D204,check!$A$1:$C$2500,2,FALSE())),"",VLOOKUP(D204,check!$A$1:$C$2500,2,FALSE())*(VLOOKUP(D204,check!$A$1:$C$2500,3,FALSE())-1)*-1)</f>
        <v>9000</v>
      </c>
      <c r="F204" s="31" t="str">
        <f aca="false">IF(ISERROR(VLOOKUP(B204,手集金!$B$2:$E$500,4,FALSE())),"",VLOOKUP(B204,手集金!$B$2:$E$500,4,FALSE()))</f>
        <v/>
      </c>
      <c r="G204" s="54" t="str">
        <f aca="false">IF(ISERROR(VLOOKUP(B204,手集金!$B$2:$F$500,5,FALSE())),"",VLOOKUP(B204,手集金!$B$2:$F$500,5,FALSE()))</f>
        <v/>
      </c>
      <c r="H204" s="31" t="str">
        <f aca="false">IF(ISERROR(VLOOKUP(D204,check!$E$1:$G$2500,2,FALSE())),"",VLOOKUP(D204,check!$E$1:$G$2500,2,FALSE())*(VLOOKUP(D204,check!$E$1:$G$2500,3,FALSE())-1)*-1)</f>
        <v/>
      </c>
      <c r="I204" s="31" t="str">
        <f aca="false">IF(ISERROR(VLOOKUP(B204,手集金!$B$2:$G$500,6,FALSE())),"",VLOOKUP(B204,手集金!$B$2:$G$500,6,FALSE()))</f>
        <v/>
      </c>
      <c r="J204" s="54" t="str">
        <f aca="false">IF(ISERROR(VLOOKUP(B204,手集金!$B$2:$H$500,7,FALSE())),"",VLOOKUP(B204,手集金!$B$2:$H$500,7,FALSE()))</f>
        <v/>
      </c>
      <c r="K204" s="31" t="n">
        <f aca="false">SUM(E204:J204)</f>
        <v>9000</v>
      </c>
    </row>
    <row r="205" s="32" customFormat="true" ht="13.5" hidden="false" customHeight="false" outlineLevel="0" collapsed="false">
      <c r="A205" s="24" t="n">
        <v>204</v>
      </c>
      <c r="B205" s="52" t="n">
        <v>50051</v>
      </c>
      <c r="C205" s="52" t="s">
        <v>299</v>
      </c>
      <c r="D205" s="53" t="n">
        <v>18692391</v>
      </c>
      <c r="E205" s="31" t="n">
        <f aca="false">IF(ISERROR(VLOOKUP(D205,check!$A$1:$C$2500,2,FALSE())),"",VLOOKUP(D205,check!$A$1:$C$2500,2,FALSE())*(VLOOKUP(D205,check!$A$1:$C$2500,3,FALSE())-1)*-1)</f>
        <v>4200</v>
      </c>
      <c r="F205" s="31" t="str">
        <f aca="false">IF(ISERROR(VLOOKUP(B205,手集金!$B$2:$E$500,4,FALSE())),"",VLOOKUP(B205,手集金!$B$2:$E$500,4,FALSE()))</f>
        <v/>
      </c>
      <c r="G205" s="54" t="str">
        <f aca="false">IF(ISERROR(VLOOKUP(B205,手集金!$B$2:$F$500,5,FALSE())),"",VLOOKUP(B205,手集金!$B$2:$F$500,5,FALSE()))</f>
        <v/>
      </c>
      <c r="H205" s="31" t="str">
        <f aca="false">IF(ISERROR(VLOOKUP(D205,check!$E$1:$G$2500,2,FALSE())),"",VLOOKUP(D205,check!$E$1:$G$2500,2,FALSE())*(VLOOKUP(D205,check!$E$1:$G$2500,3,FALSE())-1)*-1)</f>
        <v/>
      </c>
      <c r="I205" s="31" t="str">
        <f aca="false">IF(ISERROR(VLOOKUP(B205,手集金!$B$2:$G$500,6,FALSE())),"",VLOOKUP(B205,手集金!$B$2:$G$500,6,FALSE()))</f>
        <v/>
      </c>
      <c r="J205" s="54" t="str">
        <f aca="false">IF(ISERROR(VLOOKUP(B205,手集金!$B$2:$H$500,7,FALSE())),"",VLOOKUP(B205,手集金!$B$2:$H$500,7,FALSE()))</f>
        <v/>
      </c>
      <c r="K205" s="31" t="n">
        <f aca="false">SUM(E205:J205)</f>
        <v>4200</v>
      </c>
    </row>
    <row r="206" s="32" customFormat="true" ht="13.5" hidden="false" customHeight="false" outlineLevel="0" collapsed="false">
      <c r="A206" s="24" t="n">
        <v>205</v>
      </c>
      <c r="B206" s="52" t="n">
        <v>50055</v>
      </c>
      <c r="C206" s="52" t="s">
        <v>300</v>
      </c>
      <c r="D206" s="53" t="n">
        <v>10091467</v>
      </c>
      <c r="E206" s="31" t="n">
        <f aca="false">IF(ISERROR(VLOOKUP(D206,check!$A$1:$C$2500,2,FALSE())),"",VLOOKUP(D206,check!$A$1:$C$2500,2,FALSE())*(VLOOKUP(D206,check!$A$1:$C$2500,3,FALSE())-1)*-1)</f>
        <v>4200</v>
      </c>
      <c r="F206" s="31" t="str">
        <f aca="false">IF(ISERROR(VLOOKUP(B206,手集金!$B$2:$E$500,4,FALSE())),"",VLOOKUP(B206,手集金!$B$2:$E$500,4,FALSE()))</f>
        <v/>
      </c>
      <c r="G206" s="54" t="str">
        <f aca="false">IF(ISERROR(VLOOKUP(B206,手集金!$B$2:$F$500,5,FALSE())),"",VLOOKUP(B206,手集金!$B$2:$F$500,5,FALSE()))</f>
        <v/>
      </c>
      <c r="H206" s="31" t="str">
        <f aca="false">IF(ISERROR(VLOOKUP(D206,check!$E$1:$G$2500,2,FALSE())),"",VLOOKUP(D206,check!$E$1:$G$2500,2,FALSE())*(VLOOKUP(D206,check!$E$1:$G$2500,3,FALSE())-1)*-1)</f>
        <v/>
      </c>
      <c r="I206" s="31" t="str">
        <f aca="false">IF(ISERROR(VLOOKUP(B206,手集金!$B$2:$G$500,6,FALSE())),"",VLOOKUP(B206,手集金!$B$2:$G$500,6,FALSE()))</f>
        <v/>
      </c>
      <c r="J206" s="54" t="str">
        <f aca="false">IF(ISERROR(VLOOKUP(B206,手集金!$B$2:$H$500,7,FALSE())),"",VLOOKUP(B206,手集金!$B$2:$H$500,7,FALSE()))</f>
        <v/>
      </c>
      <c r="K206" s="31" t="n">
        <f aca="false">SUM(E206:J206)</f>
        <v>4200</v>
      </c>
    </row>
    <row r="207" s="32" customFormat="true" ht="13.5" hidden="false" customHeight="false" outlineLevel="0" collapsed="false">
      <c r="A207" s="24" t="n">
        <v>206</v>
      </c>
      <c r="B207" s="52" t="n">
        <v>50059</v>
      </c>
      <c r="C207" s="52" t="s">
        <v>78</v>
      </c>
      <c r="D207" s="53"/>
      <c r="E207" s="31" t="str">
        <f aca="false">IF(ISERROR(VLOOKUP(D207,check!$A$1:$C$2500,2,FALSE())),"",VLOOKUP(D207,check!$A$1:$C$2500,2,FALSE())*(VLOOKUP(D207,check!$A$1:$C$2500,3,FALSE())-1)*-1)</f>
        <v/>
      </c>
      <c r="F207" s="31" t="n">
        <f aca="false">IF(ISERROR(VLOOKUP(B207,手集金!$B$2:$E$500,4,FALSE())),"",VLOOKUP(B207,手集金!$B$2:$E$500,4,FALSE()))</f>
        <v>0</v>
      </c>
      <c r="G207" s="54" t="n">
        <f aca="false">IF(ISERROR(VLOOKUP(B207,手集金!$B$2:$F$500,5,FALSE())),"",VLOOKUP(B207,手集金!$B$2:$F$500,5,FALSE()))</f>
        <v>0</v>
      </c>
      <c r="H207" s="31" t="str">
        <f aca="false">IF(ISERROR(VLOOKUP(D207,check!$E$1:$G$2500,2,FALSE())),"",VLOOKUP(D207,check!$E$1:$G$2500,2,FALSE())*(VLOOKUP(D207,check!$E$1:$G$2500,3,FALSE())-1)*-1)</f>
        <v/>
      </c>
      <c r="I207" s="31" t="n">
        <f aca="false">IF(ISERROR(VLOOKUP(B207,手集金!$B$2:$G$500,6,FALSE())),"",VLOOKUP(B207,手集金!$B$2:$G$500,6,FALSE()))</f>
        <v>0</v>
      </c>
      <c r="J207" s="54" t="n">
        <f aca="false">IF(ISERROR(VLOOKUP(B207,手集金!$B$2:$H$500,7,FALSE())),"",VLOOKUP(B207,手集金!$B$2:$H$500,7,FALSE()))</f>
        <v>0</v>
      </c>
      <c r="K207" s="31" t="n">
        <f aca="false">SUM(E207:J207)</f>
        <v>0</v>
      </c>
    </row>
    <row r="208" s="32" customFormat="true" ht="13.5" hidden="false" customHeight="false" outlineLevel="0" collapsed="false">
      <c r="A208" s="24" t="n">
        <v>207</v>
      </c>
      <c r="B208" s="52" t="n">
        <v>50069</v>
      </c>
      <c r="C208" s="52" t="s">
        <v>301</v>
      </c>
      <c r="D208" s="53" t="n">
        <v>10931483</v>
      </c>
      <c r="E208" s="31" t="n">
        <f aca="false">IF(ISERROR(VLOOKUP(D208,check!$A$1:$C$2500,2,FALSE())),"",VLOOKUP(D208,check!$A$1:$C$2500,2,FALSE())*(VLOOKUP(D208,check!$A$1:$C$2500,3,FALSE())-1)*-1)</f>
        <v>4200</v>
      </c>
      <c r="F208" s="31" t="str">
        <f aca="false">IF(ISERROR(VLOOKUP(B208,手集金!$B$2:$E$500,4,FALSE())),"",VLOOKUP(B208,手集金!$B$2:$E$500,4,FALSE()))</f>
        <v/>
      </c>
      <c r="G208" s="54" t="str">
        <f aca="false">IF(ISERROR(VLOOKUP(B208,手集金!$B$2:$F$500,5,FALSE())),"",VLOOKUP(B208,手集金!$B$2:$F$500,5,FALSE()))</f>
        <v/>
      </c>
      <c r="H208" s="31" t="str">
        <f aca="false">IF(ISERROR(VLOOKUP(D208,check!$E$1:$G$2500,2,FALSE())),"",VLOOKUP(D208,check!$E$1:$G$2500,2,FALSE())*(VLOOKUP(D208,check!$E$1:$G$2500,3,FALSE())-1)*-1)</f>
        <v/>
      </c>
      <c r="I208" s="31" t="str">
        <f aca="false">IF(ISERROR(VLOOKUP(B208,手集金!$B$2:$G$500,6,FALSE())),"",VLOOKUP(B208,手集金!$B$2:$G$500,6,FALSE()))</f>
        <v/>
      </c>
      <c r="J208" s="54" t="str">
        <f aca="false">IF(ISERROR(VLOOKUP(B208,手集金!$B$2:$H$500,7,FALSE())),"",VLOOKUP(B208,手集金!$B$2:$H$500,7,FALSE()))</f>
        <v/>
      </c>
      <c r="K208" s="31" t="n">
        <f aca="false">SUM(E208:J208)</f>
        <v>4200</v>
      </c>
    </row>
    <row r="209" s="32" customFormat="true" ht="13.5" hidden="false" customHeight="false" outlineLevel="0" collapsed="false">
      <c r="A209" s="24" t="n">
        <v>208</v>
      </c>
      <c r="B209" s="52" t="n">
        <v>50070</v>
      </c>
      <c r="C209" s="52" t="s">
        <v>302</v>
      </c>
      <c r="D209" s="53" t="n">
        <v>10211330</v>
      </c>
      <c r="E209" s="31" t="n">
        <f aca="false">IF(ISERROR(VLOOKUP(D209,check!$A$1:$C$2500,2,FALSE())),"",VLOOKUP(D209,check!$A$1:$C$2500,2,FALSE())*(VLOOKUP(D209,check!$A$1:$C$2500,3,FALSE())-1)*-1)</f>
        <v>4200</v>
      </c>
      <c r="F209" s="31" t="str">
        <f aca="false">IF(ISERROR(VLOOKUP(B209,手集金!$B$2:$E$500,4,FALSE())),"",VLOOKUP(B209,手集金!$B$2:$E$500,4,FALSE()))</f>
        <v/>
      </c>
      <c r="G209" s="54" t="str">
        <f aca="false">IF(ISERROR(VLOOKUP(B209,手集金!$B$2:$F$500,5,FALSE())),"",VLOOKUP(B209,手集金!$B$2:$F$500,5,FALSE()))</f>
        <v/>
      </c>
      <c r="H209" s="31" t="str">
        <f aca="false">IF(ISERROR(VLOOKUP(D209,check!$E$1:$G$2500,2,FALSE())),"",VLOOKUP(D209,check!$E$1:$G$2500,2,FALSE())*(VLOOKUP(D209,check!$E$1:$G$2500,3,FALSE())-1)*-1)</f>
        <v/>
      </c>
      <c r="I209" s="31" t="str">
        <f aca="false">IF(ISERROR(VLOOKUP(B209,手集金!$B$2:$G$500,6,FALSE())),"",VLOOKUP(B209,手集金!$B$2:$G$500,6,FALSE()))</f>
        <v/>
      </c>
      <c r="J209" s="54" t="str">
        <f aca="false">IF(ISERROR(VLOOKUP(B209,手集金!$B$2:$H$500,7,FALSE())),"",VLOOKUP(B209,手集金!$B$2:$H$500,7,FALSE()))</f>
        <v/>
      </c>
      <c r="K209" s="31" t="n">
        <f aca="false">SUM(E209:J209)</f>
        <v>4200</v>
      </c>
    </row>
    <row r="210" s="32" customFormat="true" ht="13.5" hidden="false" customHeight="false" outlineLevel="0" collapsed="false">
      <c r="A210" s="24" t="n">
        <v>209</v>
      </c>
      <c r="B210" s="52" t="n">
        <v>50072</v>
      </c>
      <c r="C210" s="52" t="s">
        <v>303</v>
      </c>
      <c r="D210" s="53" t="n">
        <v>17589601</v>
      </c>
      <c r="E210" s="31" t="n">
        <f aca="false">IF(ISERROR(VLOOKUP(D210,check!$A$1:$C$2500,2,FALSE())),"",VLOOKUP(D210,check!$A$1:$C$2500,2,FALSE())*(VLOOKUP(D210,check!$A$1:$C$2500,3,FALSE())-1)*-1)</f>
        <v>-0</v>
      </c>
      <c r="F210" s="31" t="str">
        <f aca="false">IF(ISERROR(VLOOKUP(B210,手集金!$B$2:$E$500,4,FALSE())),"",VLOOKUP(B210,手集金!$B$2:$E$500,4,FALSE()))</f>
        <v/>
      </c>
      <c r="G210" s="54" t="str">
        <f aca="false">IF(ISERROR(VLOOKUP(B210,手集金!$B$2:$F$500,5,FALSE())),"",VLOOKUP(B210,手集金!$B$2:$F$500,5,FALSE()))</f>
        <v/>
      </c>
      <c r="H210" s="31" t="str">
        <f aca="false">IF(ISERROR(VLOOKUP(D210,check!$E$1:$G$2500,2,FALSE())),"",VLOOKUP(D210,check!$E$1:$G$2500,2,FALSE())*(VLOOKUP(D210,check!$E$1:$G$2500,3,FALSE())-1)*-1)</f>
        <v/>
      </c>
      <c r="I210" s="31" t="str">
        <f aca="false">IF(ISERROR(VLOOKUP(B210,手集金!$B$2:$G$500,6,FALSE())),"",VLOOKUP(B210,手集金!$B$2:$G$500,6,FALSE()))</f>
        <v/>
      </c>
      <c r="J210" s="54" t="str">
        <f aca="false">IF(ISERROR(VLOOKUP(B210,手集金!$B$2:$H$500,7,FALSE())),"",VLOOKUP(B210,手集金!$B$2:$H$500,7,FALSE()))</f>
        <v/>
      </c>
      <c r="K210" s="31" t="n">
        <f aca="false">SUM(E210:J210)</f>
        <v>0</v>
      </c>
    </row>
    <row r="211" s="32" customFormat="true" ht="13.5" hidden="false" customHeight="false" outlineLevel="0" collapsed="false">
      <c r="A211" s="24" t="n">
        <v>210</v>
      </c>
      <c r="B211" s="52" t="n">
        <v>50078</v>
      </c>
      <c r="C211" s="52" t="s">
        <v>304</v>
      </c>
      <c r="D211" s="53" t="n">
        <v>19589205</v>
      </c>
      <c r="E211" s="31" t="n">
        <f aca="false">IF(ISERROR(VLOOKUP(D211,check!$A$1:$C$2500,2,FALSE())),"",VLOOKUP(D211,check!$A$1:$C$2500,2,FALSE())*(VLOOKUP(D211,check!$A$1:$C$2500,3,FALSE())-1)*-1)</f>
        <v>9000</v>
      </c>
      <c r="F211" s="31" t="str">
        <f aca="false">IF(ISERROR(VLOOKUP(B211,手集金!$B$2:$E$500,4,FALSE())),"",VLOOKUP(B211,手集金!$B$2:$E$500,4,FALSE()))</f>
        <v/>
      </c>
      <c r="G211" s="54" t="str">
        <f aca="false">IF(ISERROR(VLOOKUP(B211,手集金!$B$2:$F$500,5,FALSE())),"",VLOOKUP(B211,手集金!$B$2:$F$500,5,FALSE()))</f>
        <v/>
      </c>
      <c r="H211" s="31" t="str">
        <f aca="false">IF(ISERROR(VLOOKUP(D211,check!$E$1:$G$2500,2,FALSE())),"",VLOOKUP(D211,check!$E$1:$G$2500,2,FALSE())*(VLOOKUP(D211,check!$E$1:$G$2500,3,FALSE())-1)*-1)</f>
        <v/>
      </c>
      <c r="I211" s="31" t="str">
        <f aca="false">IF(ISERROR(VLOOKUP(B211,手集金!$B$2:$G$500,6,FALSE())),"",VLOOKUP(B211,手集金!$B$2:$G$500,6,FALSE()))</f>
        <v/>
      </c>
      <c r="J211" s="54" t="str">
        <f aca="false">IF(ISERROR(VLOOKUP(B211,手集金!$B$2:$H$500,7,FALSE())),"",VLOOKUP(B211,手集金!$B$2:$H$500,7,FALSE()))</f>
        <v/>
      </c>
      <c r="K211" s="31" t="n">
        <f aca="false">SUM(E211:J211)</f>
        <v>9000</v>
      </c>
    </row>
    <row r="212" s="32" customFormat="true" ht="13.5" hidden="false" customHeight="false" outlineLevel="0" collapsed="false">
      <c r="A212" s="24" t="n">
        <v>211</v>
      </c>
      <c r="B212" s="52" t="n">
        <v>50095</v>
      </c>
      <c r="C212" s="52" t="s">
        <v>79</v>
      </c>
      <c r="D212" s="53"/>
      <c r="E212" s="31" t="str">
        <f aca="false">IF(ISERROR(VLOOKUP(D212,check!$A$1:$C$2500,2,FALSE())),"",VLOOKUP(D212,check!$A$1:$C$2500,2,FALSE())*(VLOOKUP(D212,check!$A$1:$C$2500,3,FALSE())-1)*-1)</f>
        <v/>
      </c>
      <c r="F212" s="31" t="n">
        <f aca="false">IF(ISERROR(VLOOKUP(B212,手集金!$B$2:$E$500,4,FALSE())),"",VLOOKUP(B212,手集金!$B$2:$E$500,4,FALSE()))</f>
        <v>0</v>
      </c>
      <c r="G212" s="54" t="n">
        <f aca="false">IF(ISERROR(VLOOKUP(B212,手集金!$B$2:$F$500,5,FALSE())),"",VLOOKUP(B212,手集金!$B$2:$F$500,5,FALSE()))</f>
        <v>0</v>
      </c>
      <c r="H212" s="31" t="str">
        <f aca="false">IF(ISERROR(VLOOKUP(D212,check!$E$1:$G$2500,2,FALSE())),"",VLOOKUP(D212,check!$E$1:$G$2500,2,FALSE())*(VLOOKUP(D212,check!$E$1:$G$2500,3,FALSE())-1)*-1)</f>
        <v/>
      </c>
      <c r="I212" s="31" t="n">
        <f aca="false">IF(ISERROR(VLOOKUP(B212,手集金!$B$2:$G$500,6,FALSE())),"",VLOOKUP(B212,手集金!$B$2:$G$500,6,FALSE()))</f>
        <v>0</v>
      </c>
      <c r="J212" s="54" t="n">
        <f aca="false">IF(ISERROR(VLOOKUP(B212,手集金!$B$2:$H$500,7,FALSE())),"",VLOOKUP(B212,手集金!$B$2:$H$500,7,FALSE()))</f>
        <v>0</v>
      </c>
      <c r="K212" s="31" t="n">
        <f aca="false">SUM(E212:J212)</f>
        <v>0</v>
      </c>
    </row>
    <row r="213" s="32" customFormat="true" ht="13.5" hidden="false" customHeight="false" outlineLevel="0" collapsed="false">
      <c r="A213" s="24" t="n">
        <v>212</v>
      </c>
      <c r="B213" s="52" t="n">
        <v>50105</v>
      </c>
      <c r="C213" s="52" t="s">
        <v>305</v>
      </c>
      <c r="D213" s="53" t="n">
        <v>19273334</v>
      </c>
      <c r="E213" s="31" t="n">
        <f aca="false">IF(ISERROR(VLOOKUP(D213,check!$A$1:$C$2500,2,FALSE())),"",VLOOKUP(D213,check!$A$1:$C$2500,2,FALSE())*(VLOOKUP(D213,check!$A$1:$C$2500,3,FALSE())-1)*-1)</f>
        <v>4200</v>
      </c>
      <c r="F213" s="31" t="str">
        <f aca="false">IF(ISERROR(VLOOKUP(B213,手集金!$B$2:$E$500,4,FALSE())),"",VLOOKUP(B213,手集金!$B$2:$E$500,4,FALSE()))</f>
        <v/>
      </c>
      <c r="G213" s="54" t="str">
        <f aca="false">IF(ISERROR(VLOOKUP(B213,手集金!$B$2:$F$500,5,FALSE())),"",VLOOKUP(B213,手集金!$B$2:$F$500,5,FALSE()))</f>
        <v/>
      </c>
      <c r="H213" s="31" t="str">
        <f aca="false">IF(ISERROR(VLOOKUP(D213,check!$E$1:$G$2500,2,FALSE())),"",VLOOKUP(D213,check!$E$1:$G$2500,2,FALSE())*(VLOOKUP(D213,check!$E$1:$G$2500,3,FALSE())-1)*-1)</f>
        <v/>
      </c>
      <c r="I213" s="31" t="str">
        <f aca="false">IF(ISERROR(VLOOKUP(B213,手集金!$B$2:$G$500,6,FALSE())),"",VLOOKUP(B213,手集金!$B$2:$G$500,6,FALSE()))</f>
        <v/>
      </c>
      <c r="J213" s="54" t="str">
        <f aca="false">IF(ISERROR(VLOOKUP(B213,手集金!$B$2:$H$500,7,FALSE())),"",VLOOKUP(B213,手集金!$B$2:$H$500,7,FALSE()))</f>
        <v/>
      </c>
      <c r="K213" s="31" t="n">
        <f aca="false">SUM(E213:J213)</f>
        <v>4200</v>
      </c>
    </row>
    <row r="214" s="32" customFormat="true" ht="13.5" hidden="false" customHeight="false" outlineLevel="0" collapsed="false">
      <c r="A214" s="24" t="n">
        <v>213</v>
      </c>
      <c r="B214" s="52" t="n">
        <v>50106</v>
      </c>
      <c r="C214" s="52" t="s">
        <v>306</v>
      </c>
      <c r="D214" s="53" t="n">
        <v>15531084</v>
      </c>
      <c r="E214" s="31" t="n">
        <f aca="false">IF(ISERROR(VLOOKUP(D214,check!$A$1:$C$2500,2,FALSE())),"",VLOOKUP(D214,check!$A$1:$C$2500,2,FALSE())*(VLOOKUP(D214,check!$A$1:$C$2500,3,FALSE())-1)*-1)</f>
        <v>9000</v>
      </c>
      <c r="F214" s="31" t="str">
        <f aca="false">IF(ISERROR(VLOOKUP(B214,手集金!$B$2:$E$500,4,FALSE())),"",VLOOKUP(B214,手集金!$B$2:$E$500,4,FALSE()))</f>
        <v/>
      </c>
      <c r="G214" s="54" t="str">
        <f aca="false">IF(ISERROR(VLOOKUP(B214,手集金!$B$2:$F$500,5,FALSE())),"",VLOOKUP(B214,手集金!$B$2:$F$500,5,FALSE()))</f>
        <v/>
      </c>
      <c r="H214" s="31" t="str">
        <f aca="false">IF(ISERROR(VLOOKUP(D214,check!$E$1:$G$2500,2,FALSE())),"",VLOOKUP(D214,check!$E$1:$G$2500,2,FALSE())*(VLOOKUP(D214,check!$E$1:$G$2500,3,FALSE())-1)*-1)</f>
        <v/>
      </c>
      <c r="I214" s="31" t="str">
        <f aca="false">IF(ISERROR(VLOOKUP(B214,手集金!$B$2:$G$500,6,FALSE())),"",VLOOKUP(B214,手集金!$B$2:$G$500,6,FALSE()))</f>
        <v/>
      </c>
      <c r="J214" s="54" t="str">
        <f aca="false">IF(ISERROR(VLOOKUP(B214,手集金!$B$2:$H$500,7,FALSE())),"",VLOOKUP(B214,手集金!$B$2:$H$500,7,FALSE()))</f>
        <v/>
      </c>
      <c r="K214" s="31" t="n">
        <f aca="false">SUM(E214:J214)</f>
        <v>9000</v>
      </c>
    </row>
    <row r="215" s="32" customFormat="true" ht="13.5" hidden="false" customHeight="false" outlineLevel="0" collapsed="false">
      <c r="A215" s="24" t="n">
        <v>214</v>
      </c>
      <c r="B215" s="52" t="n">
        <v>50107</v>
      </c>
      <c r="C215" s="52" t="s">
        <v>307</v>
      </c>
      <c r="D215" s="53" t="n">
        <v>12894589</v>
      </c>
      <c r="E215" s="31" t="n">
        <f aca="false">IF(ISERROR(VLOOKUP(D215,check!$A$1:$C$2500,2,FALSE())),"",VLOOKUP(D215,check!$A$1:$C$2500,2,FALSE())*(VLOOKUP(D215,check!$A$1:$C$2500,3,FALSE())-1)*-1)</f>
        <v>4200</v>
      </c>
      <c r="F215" s="31" t="str">
        <f aca="false">IF(ISERROR(VLOOKUP(B215,手集金!$B$2:$E$500,4,FALSE())),"",VLOOKUP(B215,手集金!$B$2:$E$500,4,FALSE()))</f>
        <v/>
      </c>
      <c r="G215" s="54" t="str">
        <f aca="false">IF(ISERROR(VLOOKUP(B215,手集金!$B$2:$F$500,5,FALSE())),"",VLOOKUP(B215,手集金!$B$2:$F$500,5,FALSE()))</f>
        <v/>
      </c>
      <c r="H215" s="31" t="str">
        <f aca="false">IF(ISERROR(VLOOKUP(D215,check!$E$1:$G$2500,2,FALSE())),"",VLOOKUP(D215,check!$E$1:$G$2500,2,FALSE())*(VLOOKUP(D215,check!$E$1:$G$2500,3,FALSE())-1)*-1)</f>
        <v/>
      </c>
      <c r="I215" s="31" t="str">
        <f aca="false">IF(ISERROR(VLOOKUP(B215,手集金!$B$2:$G$500,6,FALSE())),"",VLOOKUP(B215,手集金!$B$2:$G$500,6,FALSE()))</f>
        <v/>
      </c>
      <c r="J215" s="54" t="str">
        <f aca="false">IF(ISERROR(VLOOKUP(B215,手集金!$B$2:$H$500,7,FALSE())),"",VLOOKUP(B215,手集金!$B$2:$H$500,7,FALSE()))</f>
        <v/>
      </c>
      <c r="K215" s="31" t="n">
        <f aca="false">SUM(E215:J215)</f>
        <v>4200</v>
      </c>
    </row>
    <row r="216" s="32" customFormat="true" ht="13.5" hidden="false" customHeight="false" outlineLevel="0" collapsed="false">
      <c r="A216" s="24" t="n">
        <v>215</v>
      </c>
      <c r="B216" s="52" t="n">
        <v>50108</v>
      </c>
      <c r="C216" s="52" t="s">
        <v>308</v>
      </c>
      <c r="D216" s="53" t="n">
        <v>19876977</v>
      </c>
      <c r="E216" s="31" t="n">
        <f aca="false">IF(ISERROR(VLOOKUP(D216,check!$A$1:$C$2500,2,FALSE())),"",VLOOKUP(D216,check!$A$1:$C$2500,2,FALSE())*(VLOOKUP(D216,check!$A$1:$C$2500,3,FALSE())-1)*-1)</f>
        <v>9000</v>
      </c>
      <c r="F216" s="31" t="str">
        <f aca="false">IF(ISERROR(VLOOKUP(B216,手集金!$B$2:$E$500,4,FALSE())),"",VLOOKUP(B216,手集金!$B$2:$E$500,4,FALSE()))</f>
        <v/>
      </c>
      <c r="G216" s="54" t="str">
        <f aca="false">IF(ISERROR(VLOOKUP(B216,手集金!$B$2:$F$500,5,FALSE())),"",VLOOKUP(B216,手集金!$B$2:$F$500,5,FALSE()))</f>
        <v/>
      </c>
      <c r="H216" s="31" t="str">
        <f aca="false">IF(ISERROR(VLOOKUP(D216,check!$E$1:$G$2500,2,FALSE())),"",VLOOKUP(D216,check!$E$1:$G$2500,2,FALSE())*(VLOOKUP(D216,check!$E$1:$G$2500,3,FALSE())-1)*-1)</f>
        <v/>
      </c>
      <c r="I216" s="31" t="str">
        <f aca="false">IF(ISERROR(VLOOKUP(B216,手集金!$B$2:$G$500,6,FALSE())),"",VLOOKUP(B216,手集金!$B$2:$G$500,6,FALSE()))</f>
        <v/>
      </c>
      <c r="J216" s="54" t="str">
        <f aca="false">IF(ISERROR(VLOOKUP(B216,手集金!$B$2:$H$500,7,FALSE())),"",VLOOKUP(B216,手集金!$B$2:$H$500,7,FALSE()))</f>
        <v/>
      </c>
      <c r="K216" s="31" t="n">
        <f aca="false">SUM(E216:J216)</f>
        <v>9000</v>
      </c>
    </row>
    <row r="217" s="32" customFormat="true" ht="13.5" hidden="false" customHeight="false" outlineLevel="0" collapsed="false">
      <c r="A217" s="24" t="n">
        <v>216</v>
      </c>
      <c r="B217" s="52" t="n">
        <v>50109</v>
      </c>
      <c r="C217" s="52" t="s">
        <v>309</v>
      </c>
      <c r="D217" s="53" t="n">
        <v>13908960</v>
      </c>
      <c r="E217" s="31" t="n">
        <f aca="false">IF(ISERROR(VLOOKUP(D217,check!$A$1:$C$2500,2,FALSE())),"",VLOOKUP(D217,check!$A$1:$C$2500,2,FALSE())*(VLOOKUP(D217,check!$A$1:$C$2500,3,FALSE())-1)*-1)</f>
        <v>4200</v>
      </c>
      <c r="F217" s="31" t="str">
        <f aca="false">IF(ISERROR(VLOOKUP(B217,手集金!$B$2:$E$500,4,FALSE())),"",VLOOKUP(B217,手集金!$B$2:$E$500,4,FALSE()))</f>
        <v/>
      </c>
      <c r="G217" s="54" t="str">
        <f aca="false">IF(ISERROR(VLOOKUP(B217,手集金!$B$2:$F$500,5,FALSE())),"",VLOOKUP(B217,手集金!$B$2:$F$500,5,FALSE()))</f>
        <v/>
      </c>
      <c r="H217" s="31" t="str">
        <f aca="false">IF(ISERROR(VLOOKUP(D217,check!$E$1:$G$2500,2,FALSE())),"",VLOOKUP(D217,check!$E$1:$G$2500,2,FALSE())*(VLOOKUP(D217,check!$E$1:$G$2500,3,FALSE())-1)*-1)</f>
        <v/>
      </c>
      <c r="I217" s="31" t="str">
        <f aca="false">IF(ISERROR(VLOOKUP(B217,手集金!$B$2:$G$500,6,FALSE())),"",VLOOKUP(B217,手集金!$B$2:$G$500,6,FALSE()))</f>
        <v/>
      </c>
      <c r="J217" s="54" t="str">
        <f aca="false">IF(ISERROR(VLOOKUP(B217,手集金!$B$2:$H$500,7,FALSE())),"",VLOOKUP(B217,手集金!$B$2:$H$500,7,FALSE()))</f>
        <v/>
      </c>
      <c r="K217" s="31" t="n">
        <f aca="false">SUM(E217:J217)</f>
        <v>4200</v>
      </c>
    </row>
    <row r="218" s="32" customFormat="true" ht="13.5" hidden="false" customHeight="false" outlineLevel="0" collapsed="false">
      <c r="A218" s="24" t="n">
        <v>217</v>
      </c>
      <c r="B218" s="52" t="n">
        <v>50111</v>
      </c>
      <c r="C218" s="52" t="s">
        <v>310</v>
      </c>
      <c r="D218" s="53" t="n">
        <v>12015284</v>
      </c>
      <c r="E218" s="31" t="n">
        <f aca="false">IF(ISERROR(VLOOKUP(D218,check!$A$1:$C$2500,2,FALSE())),"",VLOOKUP(D218,check!$A$1:$C$2500,2,FALSE())*(VLOOKUP(D218,check!$A$1:$C$2500,3,FALSE())-1)*-1)</f>
        <v>4200</v>
      </c>
      <c r="F218" s="31" t="str">
        <f aca="false">IF(ISERROR(VLOOKUP(B218,手集金!$B$2:$E$500,4,FALSE())),"",VLOOKUP(B218,手集金!$B$2:$E$500,4,FALSE()))</f>
        <v/>
      </c>
      <c r="G218" s="54" t="str">
        <f aca="false">IF(ISERROR(VLOOKUP(B218,手集金!$B$2:$F$500,5,FALSE())),"",VLOOKUP(B218,手集金!$B$2:$F$500,5,FALSE()))</f>
        <v/>
      </c>
      <c r="H218" s="31" t="str">
        <f aca="false">IF(ISERROR(VLOOKUP(D218,check!$E$1:$G$2500,2,FALSE())),"",VLOOKUP(D218,check!$E$1:$G$2500,2,FALSE())*(VLOOKUP(D218,check!$E$1:$G$2500,3,FALSE())-1)*-1)</f>
        <v/>
      </c>
      <c r="I218" s="31" t="str">
        <f aca="false">IF(ISERROR(VLOOKUP(B218,手集金!$B$2:$G$500,6,FALSE())),"",VLOOKUP(B218,手集金!$B$2:$G$500,6,FALSE()))</f>
        <v/>
      </c>
      <c r="J218" s="54" t="str">
        <f aca="false">IF(ISERROR(VLOOKUP(B218,手集金!$B$2:$H$500,7,FALSE())),"",VLOOKUP(B218,手集金!$B$2:$H$500,7,FALSE()))</f>
        <v/>
      </c>
      <c r="K218" s="31" t="n">
        <f aca="false">SUM(E218:J218)</f>
        <v>4200</v>
      </c>
    </row>
    <row r="219" s="32" customFormat="true" ht="13.5" hidden="false" customHeight="false" outlineLevel="0" collapsed="false">
      <c r="A219" s="24" t="n">
        <v>218</v>
      </c>
      <c r="B219" s="52" t="n">
        <v>50112</v>
      </c>
      <c r="C219" s="52" t="s">
        <v>311</v>
      </c>
      <c r="D219" s="53" t="n">
        <v>14224072</v>
      </c>
      <c r="E219" s="31" t="n">
        <f aca="false">IF(ISERROR(VLOOKUP(D219,check!$A$1:$C$2500,2,FALSE())),"",VLOOKUP(D219,check!$A$1:$C$2500,2,FALSE())*(VLOOKUP(D219,check!$A$1:$C$2500,3,FALSE())-1)*-1)</f>
        <v>9000</v>
      </c>
      <c r="F219" s="31" t="str">
        <f aca="false">IF(ISERROR(VLOOKUP(B219,手集金!$B$2:$E$500,4,FALSE())),"",VLOOKUP(B219,手集金!$B$2:$E$500,4,FALSE()))</f>
        <v/>
      </c>
      <c r="G219" s="54" t="str">
        <f aca="false">IF(ISERROR(VLOOKUP(B219,手集金!$B$2:$F$500,5,FALSE())),"",VLOOKUP(B219,手集金!$B$2:$F$500,5,FALSE()))</f>
        <v/>
      </c>
      <c r="H219" s="31" t="str">
        <f aca="false">IF(ISERROR(VLOOKUP(D219,check!$E$1:$G$2500,2,FALSE())),"",VLOOKUP(D219,check!$E$1:$G$2500,2,FALSE())*(VLOOKUP(D219,check!$E$1:$G$2500,3,FALSE())-1)*-1)</f>
        <v/>
      </c>
      <c r="I219" s="31" t="str">
        <f aca="false">IF(ISERROR(VLOOKUP(B219,手集金!$B$2:$G$500,6,FALSE())),"",VLOOKUP(B219,手集金!$B$2:$G$500,6,FALSE()))</f>
        <v/>
      </c>
      <c r="J219" s="54" t="str">
        <f aca="false">IF(ISERROR(VLOOKUP(B219,手集金!$B$2:$H$500,7,FALSE())),"",VLOOKUP(B219,手集金!$B$2:$H$500,7,FALSE()))</f>
        <v/>
      </c>
      <c r="K219" s="31" t="n">
        <f aca="false">SUM(E219:J219)</f>
        <v>9000</v>
      </c>
    </row>
    <row r="220" s="32" customFormat="true" ht="13.5" hidden="false" customHeight="false" outlineLevel="0" collapsed="false">
      <c r="A220" s="24" t="n">
        <v>219</v>
      </c>
      <c r="B220" s="52" t="n">
        <v>50113</v>
      </c>
      <c r="C220" s="52" t="s">
        <v>312</v>
      </c>
      <c r="D220" s="53" t="n">
        <v>16724721</v>
      </c>
      <c r="E220" s="31" t="n">
        <f aca="false">IF(ISERROR(VLOOKUP(D220,check!$A$1:$C$2500,2,FALSE())),"",VLOOKUP(D220,check!$A$1:$C$2500,2,FALSE())*(VLOOKUP(D220,check!$A$1:$C$2500,3,FALSE())-1)*-1)</f>
        <v>4200</v>
      </c>
      <c r="F220" s="31" t="str">
        <f aca="false">IF(ISERROR(VLOOKUP(B220,手集金!$B$2:$E$500,4,FALSE())),"",VLOOKUP(B220,手集金!$B$2:$E$500,4,FALSE()))</f>
        <v/>
      </c>
      <c r="G220" s="54" t="str">
        <f aca="false">IF(ISERROR(VLOOKUP(B220,手集金!$B$2:$F$500,5,FALSE())),"",VLOOKUP(B220,手集金!$B$2:$F$500,5,FALSE()))</f>
        <v/>
      </c>
      <c r="H220" s="31" t="str">
        <f aca="false">IF(ISERROR(VLOOKUP(D220,check!$E$1:$G$2500,2,FALSE())),"",VLOOKUP(D220,check!$E$1:$G$2500,2,FALSE())*(VLOOKUP(D220,check!$E$1:$G$2500,3,FALSE())-1)*-1)</f>
        <v/>
      </c>
      <c r="I220" s="31" t="str">
        <f aca="false">IF(ISERROR(VLOOKUP(B220,手集金!$B$2:$G$500,6,FALSE())),"",VLOOKUP(B220,手集金!$B$2:$G$500,6,FALSE()))</f>
        <v/>
      </c>
      <c r="J220" s="54" t="str">
        <f aca="false">IF(ISERROR(VLOOKUP(B220,手集金!$B$2:$H$500,7,FALSE())),"",VLOOKUP(B220,手集金!$B$2:$H$500,7,FALSE()))</f>
        <v/>
      </c>
      <c r="K220" s="31" t="n">
        <f aca="false">SUM(E220:J220)</f>
        <v>4200</v>
      </c>
    </row>
    <row r="221" s="32" customFormat="true" ht="13.5" hidden="false" customHeight="false" outlineLevel="0" collapsed="false">
      <c r="A221" s="24" t="n">
        <v>220</v>
      </c>
      <c r="B221" s="52" t="n">
        <v>50114</v>
      </c>
      <c r="C221" s="52" t="s">
        <v>313</v>
      </c>
      <c r="D221" s="53" t="n">
        <v>15599156</v>
      </c>
      <c r="E221" s="31" t="n">
        <f aca="false">IF(ISERROR(VLOOKUP(D221,check!$A$1:$C$2500,2,FALSE())),"",VLOOKUP(D221,check!$A$1:$C$2500,2,FALSE())*(VLOOKUP(D221,check!$A$1:$C$2500,3,FALSE())-1)*-1)</f>
        <v>4200</v>
      </c>
      <c r="F221" s="31" t="str">
        <f aca="false">IF(ISERROR(VLOOKUP(B221,手集金!$B$2:$E$500,4,FALSE())),"",VLOOKUP(B221,手集金!$B$2:$E$500,4,FALSE()))</f>
        <v/>
      </c>
      <c r="G221" s="54" t="str">
        <f aca="false">IF(ISERROR(VLOOKUP(B221,手集金!$B$2:$F$500,5,FALSE())),"",VLOOKUP(B221,手集金!$B$2:$F$500,5,FALSE()))</f>
        <v/>
      </c>
      <c r="H221" s="31" t="str">
        <f aca="false">IF(ISERROR(VLOOKUP(D221,check!$E$1:$G$2500,2,FALSE())),"",VLOOKUP(D221,check!$E$1:$G$2500,2,FALSE())*(VLOOKUP(D221,check!$E$1:$G$2500,3,FALSE())-1)*-1)</f>
        <v/>
      </c>
      <c r="I221" s="31" t="str">
        <f aca="false">IF(ISERROR(VLOOKUP(B221,手集金!$B$2:$G$500,6,FALSE())),"",VLOOKUP(B221,手集金!$B$2:$G$500,6,FALSE()))</f>
        <v/>
      </c>
      <c r="J221" s="54" t="str">
        <f aca="false">IF(ISERROR(VLOOKUP(B221,手集金!$B$2:$H$500,7,FALSE())),"",VLOOKUP(B221,手集金!$B$2:$H$500,7,FALSE()))</f>
        <v/>
      </c>
      <c r="K221" s="31" t="n">
        <f aca="false">SUM(E221:J221)</f>
        <v>4200</v>
      </c>
    </row>
    <row r="222" s="32" customFormat="true" ht="13.5" hidden="false" customHeight="false" outlineLevel="0" collapsed="false">
      <c r="A222" s="24" t="n">
        <v>221</v>
      </c>
      <c r="B222" s="52" t="n">
        <v>50115</v>
      </c>
      <c r="C222" s="52" t="s">
        <v>314</v>
      </c>
      <c r="D222" s="53" t="n">
        <v>11433557</v>
      </c>
      <c r="E222" s="31" t="n">
        <f aca="false">IF(ISERROR(VLOOKUP(D222,check!$A$1:$C$2500,2,FALSE())),"",VLOOKUP(D222,check!$A$1:$C$2500,2,FALSE())*(VLOOKUP(D222,check!$A$1:$C$2500,3,FALSE())-1)*-1)</f>
        <v>4200</v>
      </c>
      <c r="F222" s="31" t="str">
        <f aca="false">IF(ISERROR(VLOOKUP(B222,手集金!$B$2:$E$500,4,FALSE())),"",VLOOKUP(B222,手集金!$B$2:$E$500,4,FALSE()))</f>
        <v/>
      </c>
      <c r="G222" s="54" t="str">
        <f aca="false">IF(ISERROR(VLOOKUP(B222,手集金!$B$2:$F$500,5,FALSE())),"",VLOOKUP(B222,手集金!$B$2:$F$500,5,FALSE()))</f>
        <v/>
      </c>
      <c r="H222" s="31" t="str">
        <f aca="false">IF(ISERROR(VLOOKUP(D222,check!$E$1:$G$2500,2,FALSE())),"",VLOOKUP(D222,check!$E$1:$G$2500,2,FALSE())*(VLOOKUP(D222,check!$E$1:$G$2500,3,FALSE())-1)*-1)</f>
        <v/>
      </c>
      <c r="I222" s="31" t="str">
        <f aca="false">IF(ISERROR(VLOOKUP(B222,手集金!$B$2:$G$500,6,FALSE())),"",VLOOKUP(B222,手集金!$B$2:$G$500,6,FALSE()))</f>
        <v/>
      </c>
      <c r="J222" s="54" t="str">
        <f aca="false">IF(ISERROR(VLOOKUP(B222,手集金!$B$2:$H$500,7,FALSE())),"",VLOOKUP(B222,手集金!$B$2:$H$500,7,FALSE()))</f>
        <v/>
      </c>
      <c r="K222" s="31" t="n">
        <f aca="false">SUM(E222:J222)</f>
        <v>4200</v>
      </c>
    </row>
    <row r="223" s="32" customFormat="true" ht="13.5" hidden="false" customHeight="false" outlineLevel="0" collapsed="false">
      <c r="A223" s="24" t="n">
        <v>222</v>
      </c>
      <c r="B223" s="52" t="n">
        <v>50117</v>
      </c>
      <c r="C223" s="52" t="s">
        <v>315</v>
      </c>
      <c r="D223" s="53" t="n">
        <v>11082343</v>
      </c>
      <c r="E223" s="31" t="n">
        <f aca="false">IF(ISERROR(VLOOKUP(D223,check!$A$1:$C$2500,2,FALSE())),"",VLOOKUP(D223,check!$A$1:$C$2500,2,FALSE())*(VLOOKUP(D223,check!$A$1:$C$2500,3,FALSE())-1)*-1)</f>
        <v>9000</v>
      </c>
      <c r="F223" s="31" t="str">
        <f aca="false">IF(ISERROR(VLOOKUP(B223,手集金!$B$2:$E$500,4,FALSE())),"",VLOOKUP(B223,手集金!$B$2:$E$500,4,FALSE()))</f>
        <v/>
      </c>
      <c r="G223" s="54" t="str">
        <f aca="false">IF(ISERROR(VLOOKUP(B223,手集金!$B$2:$F$500,5,FALSE())),"",VLOOKUP(B223,手集金!$B$2:$F$500,5,FALSE()))</f>
        <v/>
      </c>
      <c r="H223" s="31" t="str">
        <f aca="false">IF(ISERROR(VLOOKUP(D223,check!$E$1:$G$2500,2,FALSE())),"",VLOOKUP(D223,check!$E$1:$G$2500,2,FALSE())*(VLOOKUP(D223,check!$E$1:$G$2500,3,FALSE())-1)*-1)</f>
        <v/>
      </c>
      <c r="I223" s="31" t="str">
        <f aca="false">IF(ISERROR(VLOOKUP(B223,手集金!$B$2:$G$500,6,FALSE())),"",VLOOKUP(B223,手集金!$B$2:$G$500,6,FALSE()))</f>
        <v/>
      </c>
      <c r="J223" s="54" t="str">
        <f aca="false">IF(ISERROR(VLOOKUP(B223,手集金!$B$2:$H$500,7,FALSE())),"",VLOOKUP(B223,手集金!$B$2:$H$500,7,FALSE()))</f>
        <v/>
      </c>
      <c r="K223" s="31" t="n">
        <f aca="false">SUM(E223:J223)</f>
        <v>9000</v>
      </c>
    </row>
    <row r="224" s="32" customFormat="true" ht="13.5" hidden="false" customHeight="false" outlineLevel="0" collapsed="false">
      <c r="A224" s="24" t="n">
        <v>223</v>
      </c>
      <c r="B224" s="52" t="n">
        <v>50118</v>
      </c>
      <c r="C224" s="52" t="s">
        <v>316</v>
      </c>
      <c r="D224" s="53" t="n">
        <v>11808924</v>
      </c>
      <c r="E224" s="31" t="n">
        <f aca="false">IF(ISERROR(VLOOKUP(D224,check!$A$1:$C$2500,2,FALSE())),"",VLOOKUP(D224,check!$A$1:$C$2500,2,FALSE())*(VLOOKUP(D224,check!$A$1:$C$2500,3,FALSE())-1)*-1)</f>
        <v>9000</v>
      </c>
      <c r="F224" s="31" t="str">
        <f aca="false">IF(ISERROR(VLOOKUP(B224,手集金!$B$2:$E$500,4,FALSE())),"",VLOOKUP(B224,手集金!$B$2:$E$500,4,FALSE()))</f>
        <v/>
      </c>
      <c r="G224" s="54" t="str">
        <f aca="false">IF(ISERROR(VLOOKUP(B224,手集金!$B$2:$F$500,5,FALSE())),"",VLOOKUP(B224,手集金!$B$2:$F$500,5,FALSE()))</f>
        <v/>
      </c>
      <c r="H224" s="31" t="str">
        <f aca="false">IF(ISERROR(VLOOKUP(D224,check!$E$1:$G$2500,2,FALSE())),"",VLOOKUP(D224,check!$E$1:$G$2500,2,FALSE())*(VLOOKUP(D224,check!$E$1:$G$2500,3,FALSE())-1)*-1)</f>
        <v/>
      </c>
      <c r="I224" s="31" t="str">
        <f aca="false">IF(ISERROR(VLOOKUP(B224,手集金!$B$2:$G$500,6,FALSE())),"",VLOOKUP(B224,手集金!$B$2:$G$500,6,FALSE()))</f>
        <v/>
      </c>
      <c r="J224" s="54" t="str">
        <f aca="false">IF(ISERROR(VLOOKUP(B224,手集金!$B$2:$H$500,7,FALSE())),"",VLOOKUP(B224,手集金!$B$2:$H$500,7,FALSE()))</f>
        <v/>
      </c>
      <c r="K224" s="31" t="n">
        <f aca="false">SUM(E224:J224)</f>
        <v>9000</v>
      </c>
    </row>
    <row r="225" s="32" customFormat="true" ht="13.5" hidden="false" customHeight="false" outlineLevel="0" collapsed="false">
      <c r="A225" s="24" t="n">
        <v>224</v>
      </c>
      <c r="B225" s="52" t="n">
        <v>50120</v>
      </c>
      <c r="C225" s="52" t="s">
        <v>317</v>
      </c>
      <c r="D225" s="53" t="n">
        <v>17560276</v>
      </c>
      <c r="E225" s="31" t="n">
        <f aca="false">IF(ISERROR(VLOOKUP(D225,check!$A$1:$C$2500,2,FALSE())),"",VLOOKUP(D225,check!$A$1:$C$2500,2,FALSE())*(VLOOKUP(D225,check!$A$1:$C$2500,3,FALSE())-1)*-1)</f>
        <v>4200</v>
      </c>
      <c r="F225" s="31" t="str">
        <f aca="false">IF(ISERROR(VLOOKUP(B225,手集金!$B$2:$E$500,4,FALSE())),"",VLOOKUP(B225,手集金!$B$2:$E$500,4,FALSE()))</f>
        <v/>
      </c>
      <c r="G225" s="54" t="str">
        <f aca="false">IF(ISERROR(VLOOKUP(B225,手集金!$B$2:$F$500,5,FALSE())),"",VLOOKUP(B225,手集金!$B$2:$F$500,5,FALSE()))</f>
        <v/>
      </c>
      <c r="H225" s="31" t="str">
        <f aca="false">IF(ISERROR(VLOOKUP(D225,check!$E$1:$G$2500,2,FALSE())),"",VLOOKUP(D225,check!$E$1:$G$2500,2,FALSE())*(VLOOKUP(D225,check!$E$1:$G$2500,3,FALSE())-1)*-1)</f>
        <v/>
      </c>
      <c r="I225" s="31" t="str">
        <f aca="false">IF(ISERROR(VLOOKUP(B225,手集金!$B$2:$G$500,6,FALSE())),"",VLOOKUP(B225,手集金!$B$2:$G$500,6,FALSE()))</f>
        <v/>
      </c>
      <c r="J225" s="54" t="str">
        <f aca="false">IF(ISERROR(VLOOKUP(B225,手集金!$B$2:$H$500,7,FALSE())),"",VLOOKUP(B225,手集金!$B$2:$H$500,7,FALSE()))</f>
        <v/>
      </c>
      <c r="K225" s="31" t="n">
        <f aca="false">SUM(E225:J225)</f>
        <v>4200</v>
      </c>
    </row>
    <row r="226" s="32" customFormat="true" ht="13.5" hidden="false" customHeight="false" outlineLevel="0" collapsed="false">
      <c r="A226" s="24" t="n">
        <v>225</v>
      </c>
      <c r="B226" s="52" t="n">
        <v>50121</v>
      </c>
      <c r="C226" s="52" t="s">
        <v>318</v>
      </c>
      <c r="D226" s="53" t="n">
        <v>11592152</v>
      </c>
      <c r="E226" s="31" t="n">
        <f aca="false">IF(ISERROR(VLOOKUP(D226,check!$A$1:$C$2500,2,FALSE())),"",VLOOKUP(D226,check!$A$1:$C$2500,2,FALSE())*(VLOOKUP(D226,check!$A$1:$C$2500,3,FALSE())-1)*-1)</f>
        <v>4200</v>
      </c>
      <c r="F226" s="31" t="str">
        <f aca="false">IF(ISERROR(VLOOKUP(B226,手集金!$B$2:$E$500,4,FALSE())),"",VLOOKUP(B226,手集金!$B$2:$E$500,4,FALSE()))</f>
        <v/>
      </c>
      <c r="G226" s="54" t="str">
        <f aca="false">IF(ISERROR(VLOOKUP(B226,手集金!$B$2:$F$500,5,FALSE())),"",VLOOKUP(B226,手集金!$B$2:$F$500,5,FALSE()))</f>
        <v/>
      </c>
      <c r="H226" s="31" t="str">
        <f aca="false">IF(ISERROR(VLOOKUP(D226,check!$E$1:$G$2500,2,FALSE())),"",VLOOKUP(D226,check!$E$1:$G$2500,2,FALSE())*(VLOOKUP(D226,check!$E$1:$G$2500,3,FALSE())-1)*-1)</f>
        <v/>
      </c>
      <c r="I226" s="31" t="str">
        <f aca="false">IF(ISERROR(VLOOKUP(B226,手集金!$B$2:$G$500,6,FALSE())),"",VLOOKUP(B226,手集金!$B$2:$G$500,6,FALSE()))</f>
        <v/>
      </c>
      <c r="J226" s="54" t="str">
        <f aca="false">IF(ISERROR(VLOOKUP(B226,手集金!$B$2:$H$500,7,FALSE())),"",VLOOKUP(B226,手集金!$B$2:$H$500,7,FALSE()))</f>
        <v/>
      </c>
      <c r="K226" s="31" t="n">
        <f aca="false">SUM(E226:J226)</f>
        <v>4200</v>
      </c>
    </row>
    <row r="227" s="32" customFormat="true" ht="13.5" hidden="false" customHeight="false" outlineLevel="0" collapsed="false">
      <c r="A227" s="24" t="n">
        <v>226</v>
      </c>
      <c r="B227" s="52" t="n">
        <v>50123</v>
      </c>
      <c r="C227" s="52" t="s">
        <v>319</v>
      </c>
      <c r="D227" s="53" t="n">
        <v>18642877</v>
      </c>
      <c r="E227" s="31" t="n">
        <f aca="false">IF(ISERROR(VLOOKUP(D227,check!$A$1:$C$2500,2,FALSE())),"",VLOOKUP(D227,check!$A$1:$C$2500,2,FALSE())*(VLOOKUP(D227,check!$A$1:$C$2500,3,FALSE())-1)*-1)</f>
        <v>9000</v>
      </c>
      <c r="F227" s="31" t="str">
        <f aca="false">IF(ISERROR(VLOOKUP(B227,手集金!$B$2:$E$500,4,FALSE())),"",VLOOKUP(B227,手集金!$B$2:$E$500,4,FALSE()))</f>
        <v/>
      </c>
      <c r="G227" s="54" t="str">
        <f aca="false">IF(ISERROR(VLOOKUP(B227,手集金!$B$2:$F$500,5,FALSE())),"",VLOOKUP(B227,手集金!$B$2:$F$500,5,FALSE()))</f>
        <v/>
      </c>
      <c r="H227" s="31" t="str">
        <f aca="false">IF(ISERROR(VLOOKUP(D227,check!$E$1:$G$2500,2,FALSE())),"",VLOOKUP(D227,check!$E$1:$G$2500,2,FALSE())*(VLOOKUP(D227,check!$E$1:$G$2500,3,FALSE())-1)*-1)</f>
        <v/>
      </c>
      <c r="I227" s="31" t="str">
        <f aca="false">IF(ISERROR(VLOOKUP(B227,手集金!$B$2:$G$500,6,FALSE())),"",VLOOKUP(B227,手集金!$B$2:$G$500,6,FALSE()))</f>
        <v/>
      </c>
      <c r="J227" s="54" t="str">
        <f aca="false">IF(ISERROR(VLOOKUP(B227,手集金!$B$2:$H$500,7,FALSE())),"",VLOOKUP(B227,手集金!$B$2:$H$500,7,FALSE()))</f>
        <v/>
      </c>
      <c r="K227" s="31" t="n">
        <f aca="false">SUM(E227:J227)</f>
        <v>9000</v>
      </c>
    </row>
    <row r="228" s="32" customFormat="true" ht="13.5" hidden="false" customHeight="false" outlineLevel="0" collapsed="false">
      <c r="A228" s="24" t="n">
        <v>227</v>
      </c>
      <c r="B228" s="52" t="n">
        <v>50124</v>
      </c>
      <c r="C228" s="52" t="s">
        <v>320</v>
      </c>
      <c r="D228" s="53" t="n">
        <v>13810237</v>
      </c>
      <c r="E228" s="31" t="n">
        <f aca="false">IF(ISERROR(VLOOKUP(D228,check!$A$1:$C$2500,2,FALSE())),"",VLOOKUP(D228,check!$A$1:$C$2500,2,FALSE())*(VLOOKUP(D228,check!$A$1:$C$2500,3,FALSE())-1)*-1)</f>
        <v>9000</v>
      </c>
      <c r="F228" s="31" t="str">
        <f aca="false">IF(ISERROR(VLOOKUP(B228,手集金!$B$2:$E$500,4,FALSE())),"",VLOOKUP(B228,手集金!$B$2:$E$500,4,FALSE()))</f>
        <v/>
      </c>
      <c r="G228" s="54" t="str">
        <f aca="false">IF(ISERROR(VLOOKUP(B228,手集金!$B$2:$F$500,5,FALSE())),"",VLOOKUP(B228,手集金!$B$2:$F$500,5,FALSE()))</f>
        <v/>
      </c>
      <c r="H228" s="31" t="str">
        <f aca="false">IF(ISERROR(VLOOKUP(D228,check!$E$1:$G$2500,2,FALSE())),"",VLOOKUP(D228,check!$E$1:$G$2500,2,FALSE())*(VLOOKUP(D228,check!$E$1:$G$2500,3,FALSE())-1)*-1)</f>
        <v/>
      </c>
      <c r="I228" s="31" t="str">
        <f aca="false">IF(ISERROR(VLOOKUP(B228,手集金!$B$2:$G$500,6,FALSE())),"",VLOOKUP(B228,手集金!$B$2:$G$500,6,FALSE()))</f>
        <v/>
      </c>
      <c r="J228" s="54" t="str">
        <f aca="false">IF(ISERROR(VLOOKUP(B228,手集金!$B$2:$H$500,7,FALSE())),"",VLOOKUP(B228,手集金!$B$2:$H$500,7,FALSE()))</f>
        <v/>
      </c>
      <c r="K228" s="31" t="n">
        <f aca="false">SUM(E228:J228)</f>
        <v>9000</v>
      </c>
    </row>
    <row r="229" s="32" customFormat="true" ht="13.5" hidden="false" customHeight="false" outlineLevel="0" collapsed="false">
      <c r="A229" s="24" t="n">
        <v>228</v>
      </c>
      <c r="B229" s="52" t="n">
        <v>50127</v>
      </c>
      <c r="C229" s="52" t="s">
        <v>321</v>
      </c>
      <c r="D229" s="53" t="n">
        <v>12455436</v>
      </c>
      <c r="E229" s="31" t="n">
        <f aca="false">IF(ISERROR(VLOOKUP(D229,check!$A$1:$C$2500,2,FALSE())),"",VLOOKUP(D229,check!$A$1:$C$2500,2,FALSE())*(VLOOKUP(D229,check!$A$1:$C$2500,3,FALSE())-1)*-1)</f>
        <v>4200</v>
      </c>
      <c r="F229" s="31" t="str">
        <f aca="false">IF(ISERROR(VLOOKUP(B229,手集金!$B$2:$E$500,4,FALSE())),"",VLOOKUP(B229,手集金!$B$2:$E$500,4,FALSE()))</f>
        <v/>
      </c>
      <c r="G229" s="54" t="str">
        <f aca="false">IF(ISERROR(VLOOKUP(B229,手集金!$B$2:$F$500,5,FALSE())),"",VLOOKUP(B229,手集金!$B$2:$F$500,5,FALSE()))</f>
        <v/>
      </c>
      <c r="H229" s="31" t="str">
        <f aca="false">IF(ISERROR(VLOOKUP(D229,check!$E$1:$G$2500,2,FALSE())),"",VLOOKUP(D229,check!$E$1:$G$2500,2,FALSE())*(VLOOKUP(D229,check!$E$1:$G$2500,3,FALSE())-1)*-1)</f>
        <v/>
      </c>
      <c r="I229" s="31" t="str">
        <f aca="false">IF(ISERROR(VLOOKUP(B229,手集金!$B$2:$G$500,6,FALSE())),"",VLOOKUP(B229,手集金!$B$2:$G$500,6,FALSE()))</f>
        <v/>
      </c>
      <c r="J229" s="54" t="str">
        <f aca="false">IF(ISERROR(VLOOKUP(B229,手集金!$B$2:$H$500,7,FALSE())),"",VLOOKUP(B229,手集金!$B$2:$H$500,7,FALSE()))</f>
        <v/>
      </c>
      <c r="K229" s="31" t="n">
        <f aca="false">SUM(E229:J229)</f>
        <v>4200</v>
      </c>
    </row>
    <row r="230" s="32" customFormat="true" ht="13.5" hidden="false" customHeight="false" outlineLevel="0" collapsed="false">
      <c r="A230" s="24" t="n">
        <v>229</v>
      </c>
      <c r="B230" s="52" t="n">
        <v>50131</v>
      </c>
      <c r="C230" s="52" t="s">
        <v>322</v>
      </c>
      <c r="D230" s="53" t="n">
        <v>16952760</v>
      </c>
      <c r="E230" s="31" t="n">
        <f aca="false">IF(ISERROR(VLOOKUP(D230,check!$A$1:$C$2500,2,FALSE())),"",VLOOKUP(D230,check!$A$1:$C$2500,2,FALSE())*(VLOOKUP(D230,check!$A$1:$C$2500,3,FALSE())-1)*-1)</f>
        <v>4200</v>
      </c>
      <c r="F230" s="31" t="str">
        <f aca="false">IF(ISERROR(VLOOKUP(B230,手集金!$B$2:$E$500,4,FALSE())),"",VLOOKUP(B230,手集金!$B$2:$E$500,4,FALSE()))</f>
        <v/>
      </c>
      <c r="G230" s="54" t="str">
        <f aca="false">IF(ISERROR(VLOOKUP(B230,手集金!$B$2:$F$500,5,FALSE())),"",VLOOKUP(B230,手集金!$B$2:$F$500,5,FALSE()))</f>
        <v/>
      </c>
      <c r="H230" s="31" t="str">
        <f aca="false">IF(ISERROR(VLOOKUP(D230,check!$E$1:$G$2500,2,FALSE())),"",VLOOKUP(D230,check!$E$1:$G$2500,2,FALSE())*(VLOOKUP(D230,check!$E$1:$G$2500,3,FALSE())-1)*-1)</f>
        <v/>
      </c>
      <c r="I230" s="31" t="str">
        <f aca="false">IF(ISERROR(VLOOKUP(B230,手集金!$B$2:$G$500,6,FALSE())),"",VLOOKUP(B230,手集金!$B$2:$G$500,6,FALSE()))</f>
        <v/>
      </c>
      <c r="J230" s="54" t="str">
        <f aca="false">IF(ISERROR(VLOOKUP(B230,手集金!$B$2:$H$500,7,FALSE())),"",VLOOKUP(B230,手集金!$B$2:$H$500,7,FALSE()))</f>
        <v/>
      </c>
      <c r="K230" s="31" t="n">
        <f aca="false">SUM(E230:J230)</f>
        <v>4200</v>
      </c>
    </row>
    <row r="231" s="32" customFormat="true" ht="13.5" hidden="false" customHeight="false" outlineLevel="0" collapsed="false">
      <c r="A231" s="24" t="n">
        <v>230</v>
      </c>
      <c r="B231" s="52" t="n">
        <v>50132</v>
      </c>
      <c r="C231" s="52" t="s">
        <v>323</v>
      </c>
      <c r="D231" s="53" t="n">
        <v>15175671</v>
      </c>
      <c r="E231" s="31" t="n">
        <f aca="false">IF(ISERROR(VLOOKUP(D231,check!$A$1:$C$2500,2,FALSE())),"",VLOOKUP(D231,check!$A$1:$C$2500,2,FALSE())*(VLOOKUP(D231,check!$A$1:$C$2500,3,FALSE())-1)*-1)</f>
        <v>9000</v>
      </c>
      <c r="F231" s="31" t="str">
        <f aca="false">IF(ISERROR(VLOOKUP(B231,手集金!$B$2:$E$500,4,FALSE())),"",VLOOKUP(B231,手集金!$B$2:$E$500,4,FALSE()))</f>
        <v/>
      </c>
      <c r="G231" s="54" t="str">
        <f aca="false">IF(ISERROR(VLOOKUP(B231,手集金!$B$2:$F$500,5,FALSE())),"",VLOOKUP(B231,手集金!$B$2:$F$500,5,FALSE()))</f>
        <v/>
      </c>
      <c r="H231" s="31" t="str">
        <f aca="false">IF(ISERROR(VLOOKUP(D231,check!$E$1:$G$2500,2,FALSE())),"",VLOOKUP(D231,check!$E$1:$G$2500,2,FALSE())*(VLOOKUP(D231,check!$E$1:$G$2500,3,FALSE())-1)*-1)</f>
        <v/>
      </c>
      <c r="I231" s="31" t="str">
        <f aca="false">IF(ISERROR(VLOOKUP(B231,手集金!$B$2:$G$500,6,FALSE())),"",VLOOKUP(B231,手集金!$B$2:$G$500,6,FALSE()))</f>
        <v/>
      </c>
      <c r="J231" s="54" t="str">
        <f aca="false">IF(ISERROR(VLOOKUP(B231,手集金!$B$2:$H$500,7,FALSE())),"",VLOOKUP(B231,手集金!$B$2:$H$500,7,FALSE()))</f>
        <v/>
      </c>
      <c r="K231" s="31" t="n">
        <f aca="false">SUM(E231:J231)</f>
        <v>9000</v>
      </c>
    </row>
    <row r="232" s="32" customFormat="true" ht="13.5" hidden="false" customHeight="false" outlineLevel="0" collapsed="false">
      <c r="A232" s="24" t="n">
        <v>231</v>
      </c>
      <c r="B232" s="52" t="n">
        <v>50133</v>
      </c>
      <c r="C232" s="52" t="s">
        <v>324</v>
      </c>
      <c r="D232" s="53" t="n">
        <v>12386205</v>
      </c>
      <c r="E232" s="31" t="n">
        <f aca="false">IF(ISERROR(VLOOKUP(D232,check!$A$1:$C$2500,2,FALSE())),"",VLOOKUP(D232,check!$A$1:$C$2500,2,FALSE())*(VLOOKUP(D232,check!$A$1:$C$2500,3,FALSE())-1)*-1)</f>
        <v>4200</v>
      </c>
      <c r="F232" s="31" t="str">
        <f aca="false">IF(ISERROR(VLOOKUP(B232,手集金!$B$2:$E$500,4,FALSE())),"",VLOOKUP(B232,手集金!$B$2:$E$500,4,FALSE()))</f>
        <v/>
      </c>
      <c r="G232" s="54" t="str">
        <f aca="false">IF(ISERROR(VLOOKUP(B232,手集金!$B$2:$F$500,5,FALSE())),"",VLOOKUP(B232,手集金!$B$2:$F$500,5,FALSE()))</f>
        <v/>
      </c>
      <c r="H232" s="31" t="str">
        <f aca="false">IF(ISERROR(VLOOKUP(D232,check!$E$1:$G$2500,2,FALSE())),"",VLOOKUP(D232,check!$E$1:$G$2500,2,FALSE())*(VLOOKUP(D232,check!$E$1:$G$2500,3,FALSE())-1)*-1)</f>
        <v/>
      </c>
      <c r="I232" s="31" t="str">
        <f aca="false">IF(ISERROR(VLOOKUP(B232,手集金!$B$2:$G$500,6,FALSE())),"",VLOOKUP(B232,手集金!$B$2:$G$500,6,FALSE()))</f>
        <v/>
      </c>
      <c r="J232" s="54" t="str">
        <f aca="false">IF(ISERROR(VLOOKUP(B232,手集金!$B$2:$H$500,7,FALSE())),"",VLOOKUP(B232,手集金!$B$2:$H$500,7,FALSE()))</f>
        <v/>
      </c>
      <c r="K232" s="31" t="n">
        <f aca="false">SUM(E232:J232)</f>
        <v>4200</v>
      </c>
    </row>
    <row r="233" s="32" customFormat="true" ht="13.5" hidden="false" customHeight="false" outlineLevel="0" collapsed="false">
      <c r="A233" s="24" t="n">
        <v>232</v>
      </c>
      <c r="B233" s="52" t="n">
        <v>60001</v>
      </c>
      <c r="C233" s="52" t="s">
        <v>80</v>
      </c>
      <c r="D233" s="53"/>
      <c r="E233" s="31" t="str">
        <f aca="false">IF(ISERROR(VLOOKUP(D233,check!$A$1:$C$2500,2,FALSE())),"",VLOOKUP(D233,check!$A$1:$C$2500,2,FALSE())*(VLOOKUP(D233,check!$A$1:$C$2500,3,FALSE())-1)*-1)</f>
        <v/>
      </c>
      <c r="F233" s="31" t="n">
        <f aca="false">IF(ISERROR(VLOOKUP(B233,手集金!$B$2:$E$500,4,FALSE())),"",VLOOKUP(B233,手集金!$B$2:$E$500,4,FALSE()))</f>
        <v>10200</v>
      </c>
      <c r="G233" s="54" t="str">
        <f aca="false">IF(ISERROR(VLOOKUP(B233,手集金!$B$2:$F$500,5,FALSE())),"",VLOOKUP(B233,手集金!$B$2:$F$500,5,FALSE()))</f>
        <v>７/２５</v>
      </c>
      <c r="H233" s="31" t="str">
        <f aca="false">IF(ISERROR(VLOOKUP(D233,check!$E$1:$G$2500,2,FALSE())),"",VLOOKUP(D233,check!$E$1:$G$2500,2,FALSE())*(VLOOKUP(D233,check!$E$1:$G$2500,3,FALSE())-1)*-1)</f>
        <v/>
      </c>
      <c r="I233" s="31" t="n">
        <f aca="false">IF(ISERROR(VLOOKUP(B233,手集金!$B$2:$G$500,6,FALSE())),"",VLOOKUP(B233,手集金!$B$2:$G$500,6,FALSE()))</f>
        <v>0</v>
      </c>
      <c r="J233" s="54" t="n">
        <f aca="false">IF(ISERROR(VLOOKUP(B233,手集金!$B$2:$H$500,7,FALSE())),"",VLOOKUP(B233,手集金!$B$2:$H$500,7,FALSE()))</f>
        <v>0</v>
      </c>
      <c r="K233" s="31" t="n">
        <f aca="false">SUM(E233:J233)</f>
        <v>10200</v>
      </c>
    </row>
    <row r="234" s="32" customFormat="true" ht="13.5" hidden="false" customHeight="false" outlineLevel="0" collapsed="false">
      <c r="A234" s="24" t="n">
        <v>233</v>
      </c>
      <c r="B234" s="52" t="n">
        <v>60002</v>
      </c>
      <c r="C234" s="52" t="s">
        <v>325</v>
      </c>
      <c r="D234" s="53" t="n">
        <v>14905516</v>
      </c>
      <c r="E234" s="31" t="n">
        <f aca="false">IF(ISERROR(VLOOKUP(D234,check!$A$1:$C$2500,2,FALSE())),"",VLOOKUP(D234,check!$A$1:$C$2500,2,FALSE())*(VLOOKUP(D234,check!$A$1:$C$2500,3,FALSE())-1)*-1)</f>
        <v>9000</v>
      </c>
      <c r="F234" s="31" t="str">
        <f aca="false">IF(ISERROR(VLOOKUP(B234,手集金!$B$2:$E$500,4,FALSE())),"",VLOOKUP(B234,手集金!$B$2:$E$500,4,FALSE()))</f>
        <v/>
      </c>
      <c r="G234" s="54" t="str">
        <f aca="false">IF(ISERROR(VLOOKUP(B234,手集金!$B$2:$F$500,5,FALSE())),"",VLOOKUP(B234,手集金!$B$2:$F$500,5,FALSE()))</f>
        <v/>
      </c>
      <c r="H234" s="31" t="str">
        <f aca="false">IF(ISERROR(VLOOKUP(D234,check!$E$1:$G$2500,2,FALSE())),"",VLOOKUP(D234,check!$E$1:$G$2500,2,FALSE())*(VLOOKUP(D234,check!$E$1:$G$2500,3,FALSE())-1)*-1)</f>
        <v/>
      </c>
      <c r="I234" s="31" t="str">
        <f aca="false">IF(ISERROR(VLOOKUP(B234,手集金!$B$2:$G$500,6,FALSE())),"",VLOOKUP(B234,手集金!$B$2:$G$500,6,FALSE()))</f>
        <v/>
      </c>
      <c r="J234" s="54" t="str">
        <f aca="false">IF(ISERROR(VLOOKUP(B234,手集金!$B$2:$H$500,7,FALSE())),"",VLOOKUP(B234,手集金!$B$2:$H$500,7,FALSE()))</f>
        <v/>
      </c>
      <c r="K234" s="31" t="n">
        <f aca="false">SUM(E234:J234)</f>
        <v>9000</v>
      </c>
    </row>
    <row r="235" s="32" customFormat="true" ht="13.5" hidden="false" customHeight="false" outlineLevel="0" collapsed="false">
      <c r="A235" s="24" t="n">
        <v>234</v>
      </c>
      <c r="B235" s="52" t="n">
        <v>60003</v>
      </c>
      <c r="C235" s="52" t="s">
        <v>326</v>
      </c>
      <c r="D235" s="53" t="n">
        <v>19193302</v>
      </c>
      <c r="E235" s="31" t="n">
        <f aca="false">IF(ISERROR(VLOOKUP(D235,check!$A$1:$C$2500,2,FALSE())),"",VLOOKUP(D235,check!$A$1:$C$2500,2,FALSE())*(VLOOKUP(D235,check!$A$1:$C$2500,3,FALSE())-1)*-1)</f>
        <v>4200</v>
      </c>
      <c r="F235" s="31" t="str">
        <f aca="false">IF(ISERROR(VLOOKUP(B235,手集金!$B$2:$E$500,4,FALSE())),"",VLOOKUP(B235,手集金!$B$2:$E$500,4,FALSE()))</f>
        <v/>
      </c>
      <c r="G235" s="54" t="str">
        <f aca="false">IF(ISERROR(VLOOKUP(B235,手集金!$B$2:$F$500,5,FALSE())),"",VLOOKUP(B235,手集金!$B$2:$F$500,5,FALSE()))</f>
        <v/>
      </c>
      <c r="H235" s="31" t="str">
        <f aca="false">IF(ISERROR(VLOOKUP(D235,check!$E$1:$G$2500,2,FALSE())),"",VLOOKUP(D235,check!$E$1:$G$2500,2,FALSE())*(VLOOKUP(D235,check!$E$1:$G$2500,3,FALSE())-1)*-1)</f>
        <v/>
      </c>
      <c r="I235" s="31" t="str">
        <f aca="false">IF(ISERROR(VLOOKUP(B235,手集金!$B$2:$G$500,6,FALSE())),"",VLOOKUP(B235,手集金!$B$2:$G$500,6,FALSE()))</f>
        <v/>
      </c>
      <c r="J235" s="54" t="str">
        <f aca="false">IF(ISERROR(VLOOKUP(B235,手集金!$B$2:$H$500,7,FALSE())),"",VLOOKUP(B235,手集金!$B$2:$H$500,7,FALSE()))</f>
        <v/>
      </c>
      <c r="K235" s="31" t="n">
        <f aca="false">SUM(E235:J235)</f>
        <v>4200</v>
      </c>
    </row>
    <row r="236" s="32" customFormat="true" ht="13.5" hidden="false" customHeight="false" outlineLevel="0" collapsed="false">
      <c r="A236" s="24" t="n">
        <v>235</v>
      </c>
      <c r="B236" s="52" t="n">
        <v>60005</v>
      </c>
      <c r="C236" s="52" t="s">
        <v>327</v>
      </c>
      <c r="D236" s="53" t="n">
        <v>19532690</v>
      </c>
      <c r="E236" s="31" t="n">
        <f aca="false">IF(ISERROR(VLOOKUP(D236,check!$A$1:$C$2500,2,FALSE())),"",VLOOKUP(D236,check!$A$1:$C$2500,2,FALSE())*(VLOOKUP(D236,check!$A$1:$C$2500,3,FALSE())-1)*-1)</f>
        <v>9000</v>
      </c>
      <c r="F236" s="31" t="str">
        <f aca="false">IF(ISERROR(VLOOKUP(B236,手集金!$B$2:$E$500,4,FALSE())),"",VLOOKUP(B236,手集金!$B$2:$E$500,4,FALSE()))</f>
        <v/>
      </c>
      <c r="G236" s="54" t="str">
        <f aca="false">IF(ISERROR(VLOOKUP(B236,手集金!$B$2:$F$500,5,FALSE())),"",VLOOKUP(B236,手集金!$B$2:$F$500,5,FALSE()))</f>
        <v/>
      </c>
      <c r="H236" s="31" t="str">
        <f aca="false">IF(ISERROR(VLOOKUP(D236,check!$E$1:$G$2500,2,FALSE())),"",VLOOKUP(D236,check!$E$1:$G$2500,2,FALSE())*(VLOOKUP(D236,check!$E$1:$G$2500,3,FALSE())-1)*-1)</f>
        <v/>
      </c>
      <c r="I236" s="31" t="str">
        <f aca="false">IF(ISERROR(VLOOKUP(B236,手集金!$B$2:$G$500,6,FALSE())),"",VLOOKUP(B236,手集金!$B$2:$G$500,6,FALSE()))</f>
        <v/>
      </c>
      <c r="J236" s="54" t="str">
        <f aca="false">IF(ISERROR(VLOOKUP(B236,手集金!$B$2:$H$500,7,FALSE())),"",VLOOKUP(B236,手集金!$B$2:$H$500,7,FALSE()))</f>
        <v/>
      </c>
      <c r="K236" s="31" t="n">
        <f aca="false">SUM(E236:J236)</f>
        <v>9000</v>
      </c>
    </row>
    <row r="237" s="32" customFormat="true" ht="13.5" hidden="false" customHeight="false" outlineLevel="0" collapsed="false">
      <c r="A237" s="24" t="n">
        <v>236</v>
      </c>
      <c r="B237" s="52" t="n">
        <v>60006</v>
      </c>
      <c r="C237" s="52" t="s">
        <v>328</v>
      </c>
      <c r="D237" s="53" t="n">
        <v>12666424</v>
      </c>
      <c r="E237" s="31" t="n">
        <f aca="false">IF(ISERROR(VLOOKUP(D237,check!$A$1:$C$2500,2,FALSE())),"",VLOOKUP(D237,check!$A$1:$C$2500,2,FALSE())*(VLOOKUP(D237,check!$A$1:$C$2500,3,FALSE())-1)*-1)</f>
        <v>4200</v>
      </c>
      <c r="F237" s="31" t="str">
        <f aca="false">IF(ISERROR(VLOOKUP(B237,手集金!$B$2:$E$500,4,FALSE())),"",VLOOKUP(B237,手集金!$B$2:$E$500,4,FALSE()))</f>
        <v/>
      </c>
      <c r="G237" s="54" t="str">
        <f aca="false">IF(ISERROR(VLOOKUP(B237,手集金!$B$2:$F$500,5,FALSE())),"",VLOOKUP(B237,手集金!$B$2:$F$500,5,FALSE()))</f>
        <v/>
      </c>
      <c r="H237" s="31" t="str">
        <f aca="false">IF(ISERROR(VLOOKUP(D237,check!$E$1:$G$2500,2,FALSE())),"",VLOOKUP(D237,check!$E$1:$G$2500,2,FALSE())*(VLOOKUP(D237,check!$E$1:$G$2500,3,FALSE())-1)*-1)</f>
        <v/>
      </c>
      <c r="I237" s="31" t="str">
        <f aca="false">IF(ISERROR(VLOOKUP(B237,手集金!$B$2:$G$500,6,FALSE())),"",VLOOKUP(B237,手集金!$B$2:$G$500,6,FALSE()))</f>
        <v/>
      </c>
      <c r="J237" s="54" t="str">
        <f aca="false">IF(ISERROR(VLOOKUP(B237,手集金!$B$2:$H$500,7,FALSE())),"",VLOOKUP(B237,手集金!$B$2:$H$500,7,FALSE()))</f>
        <v/>
      </c>
      <c r="K237" s="31" t="n">
        <f aca="false">SUM(E237:J237)</f>
        <v>4200</v>
      </c>
    </row>
    <row r="238" s="32" customFormat="true" ht="13.5" hidden="false" customHeight="false" outlineLevel="0" collapsed="false">
      <c r="A238" s="24" t="n">
        <v>237</v>
      </c>
      <c r="B238" s="52" t="n">
        <v>60008</v>
      </c>
      <c r="C238" s="52" t="s">
        <v>329</v>
      </c>
      <c r="D238" s="53" t="n">
        <v>19064501</v>
      </c>
      <c r="E238" s="31" t="n">
        <f aca="false">IF(ISERROR(VLOOKUP(D238,check!$A$1:$C$2500,2,FALSE())),"",VLOOKUP(D238,check!$A$1:$C$2500,2,FALSE())*(VLOOKUP(D238,check!$A$1:$C$2500,3,FALSE())-1)*-1)</f>
        <v>9000</v>
      </c>
      <c r="F238" s="31" t="str">
        <f aca="false">IF(ISERROR(VLOOKUP(B238,手集金!$B$2:$E$500,4,FALSE())),"",VLOOKUP(B238,手集金!$B$2:$E$500,4,FALSE()))</f>
        <v/>
      </c>
      <c r="G238" s="54" t="str">
        <f aca="false">IF(ISERROR(VLOOKUP(B238,手集金!$B$2:$F$500,5,FALSE())),"",VLOOKUP(B238,手集金!$B$2:$F$500,5,FALSE()))</f>
        <v/>
      </c>
      <c r="H238" s="31" t="str">
        <f aca="false">IF(ISERROR(VLOOKUP(D238,check!$E$1:$G$2500,2,FALSE())),"",VLOOKUP(D238,check!$E$1:$G$2500,2,FALSE())*(VLOOKUP(D238,check!$E$1:$G$2500,3,FALSE())-1)*-1)</f>
        <v/>
      </c>
      <c r="I238" s="31" t="str">
        <f aca="false">IF(ISERROR(VLOOKUP(B238,手集金!$B$2:$G$500,6,FALSE())),"",VLOOKUP(B238,手集金!$B$2:$G$500,6,FALSE()))</f>
        <v/>
      </c>
      <c r="J238" s="54" t="str">
        <f aca="false">IF(ISERROR(VLOOKUP(B238,手集金!$B$2:$H$500,7,FALSE())),"",VLOOKUP(B238,手集金!$B$2:$H$500,7,FALSE()))</f>
        <v/>
      </c>
      <c r="K238" s="31" t="n">
        <f aca="false">SUM(E238:J238)</f>
        <v>9000</v>
      </c>
    </row>
    <row r="239" s="32" customFormat="true" ht="13.5" hidden="false" customHeight="false" outlineLevel="0" collapsed="false">
      <c r="A239" s="24" t="n">
        <v>238</v>
      </c>
      <c r="B239" s="52" t="n">
        <v>60009</v>
      </c>
      <c r="C239" s="52" t="s">
        <v>330</v>
      </c>
      <c r="D239" s="53" t="n">
        <v>14587059</v>
      </c>
      <c r="E239" s="31" t="n">
        <f aca="false">IF(ISERROR(VLOOKUP(D239,check!$A$1:$C$2500,2,FALSE())),"",VLOOKUP(D239,check!$A$1:$C$2500,2,FALSE())*(VLOOKUP(D239,check!$A$1:$C$2500,3,FALSE())-1)*-1)</f>
        <v>9000</v>
      </c>
      <c r="F239" s="31" t="str">
        <f aca="false">IF(ISERROR(VLOOKUP(B239,手集金!$B$2:$E$500,4,FALSE())),"",VLOOKUP(B239,手集金!$B$2:$E$500,4,FALSE()))</f>
        <v/>
      </c>
      <c r="G239" s="54" t="str">
        <f aca="false">IF(ISERROR(VLOOKUP(B239,手集金!$B$2:$F$500,5,FALSE())),"",VLOOKUP(B239,手集金!$B$2:$F$500,5,FALSE()))</f>
        <v/>
      </c>
      <c r="H239" s="31" t="str">
        <f aca="false">IF(ISERROR(VLOOKUP(D239,check!$E$1:$G$2500,2,FALSE())),"",VLOOKUP(D239,check!$E$1:$G$2500,2,FALSE())*(VLOOKUP(D239,check!$E$1:$G$2500,3,FALSE())-1)*-1)</f>
        <v/>
      </c>
      <c r="I239" s="31" t="str">
        <f aca="false">IF(ISERROR(VLOOKUP(B239,手集金!$B$2:$G$500,6,FALSE())),"",VLOOKUP(B239,手集金!$B$2:$G$500,6,FALSE()))</f>
        <v/>
      </c>
      <c r="J239" s="54" t="str">
        <f aca="false">IF(ISERROR(VLOOKUP(B239,手集金!$B$2:$H$500,7,FALSE())),"",VLOOKUP(B239,手集金!$B$2:$H$500,7,FALSE()))</f>
        <v/>
      </c>
      <c r="K239" s="31" t="n">
        <f aca="false">SUM(E239:J239)</f>
        <v>9000</v>
      </c>
    </row>
    <row r="240" s="32" customFormat="true" ht="13.5" hidden="false" customHeight="false" outlineLevel="0" collapsed="false">
      <c r="A240" s="24" t="n">
        <v>239</v>
      </c>
      <c r="B240" s="52" t="n">
        <v>60010</v>
      </c>
      <c r="C240" s="52" t="s">
        <v>331</v>
      </c>
      <c r="D240" s="53" t="n">
        <v>11622258</v>
      </c>
      <c r="E240" s="31" t="n">
        <f aca="false">IF(ISERROR(VLOOKUP(D240,check!$A$1:$C$2500,2,FALSE())),"",VLOOKUP(D240,check!$A$1:$C$2500,2,FALSE())*(VLOOKUP(D240,check!$A$1:$C$2500,3,FALSE())-1)*-1)</f>
        <v>4200</v>
      </c>
      <c r="F240" s="31" t="str">
        <f aca="false">IF(ISERROR(VLOOKUP(B240,手集金!$B$2:$E$500,4,FALSE())),"",VLOOKUP(B240,手集金!$B$2:$E$500,4,FALSE()))</f>
        <v/>
      </c>
      <c r="G240" s="54" t="str">
        <f aca="false">IF(ISERROR(VLOOKUP(B240,手集金!$B$2:$F$500,5,FALSE())),"",VLOOKUP(B240,手集金!$B$2:$F$500,5,FALSE()))</f>
        <v/>
      </c>
      <c r="H240" s="31" t="str">
        <f aca="false">IF(ISERROR(VLOOKUP(D240,check!$E$1:$G$2500,2,FALSE())),"",VLOOKUP(D240,check!$E$1:$G$2500,2,FALSE())*(VLOOKUP(D240,check!$E$1:$G$2500,3,FALSE())-1)*-1)</f>
        <v/>
      </c>
      <c r="I240" s="31" t="str">
        <f aca="false">IF(ISERROR(VLOOKUP(B240,手集金!$B$2:$G$500,6,FALSE())),"",VLOOKUP(B240,手集金!$B$2:$G$500,6,FALSE()))</f>
        <v/>
      </c>
      <c r="J240" s="54" t="str">
        <f aca="false">IF(ISERROR(VLOOKUP(B240,手集金!$B$2:$H$500,7,FALSE())),"",VLOOKUP(B240,手集金!$B$2:$H$500,7,FALSE()))</f>
        <v/>
      </c>
      <c r="K240" s="31" t="n">
        <f aca="false">SUM(E240:J240)</f>
        <v>4200</v>
      </c>
    </row>
    <row r="241" s="32" customFormat="true" ht="13.5" hidden="false" customHeight="false" outlineLevel="0" collapsed="false">
      <c r="A241" s="24" t="n">
        <v>240</v>
      </c>
      <c r="B241" s="52" t="n">
        <v>60011</v>
      </c>
      <c r="C241" s="52" t="s">
        <v>332</v>
      </c>
      <c r="D241" s="53" t="n">
        <v>14312734</v>
      </c>
      <c r="E241" s="31" t="n">
        <f aca="false">IF(ISERROR(VLOOKUP(D241,check!$A$1:$C$2500,2,FALSE())),"",VLOOKUP(D241,check!$A$1:$C$2500,2,FALSE())*(VLOOKUP(D241,check!$A$1:$C$2500,3,FALSE())-1)*-1)</f>
        <v>4200</v>
      </c>
      <c r="F241" s="31" t="str">
        <f aca="false">IF(ISERROR(VLOOKUP(B241,手集金!$B$2:$E$500,4,FALSE())),"",VLOOKUP(B241,手集金!$B$2:$E$500,4,FALSE()))</f>
        <v/>
      </c>
      <c r="G241" s="54" t="str">
        <f aca="false">IF(ISERROR(VLOOKUP(B241,手集金!$B$2:$F$500,5,FALSE())),"",VLOOKUP(B241,手集金!$B$2:$F$500,5,FALSE()))</f>
        <v/>
      </c>
      <c r="H241" s="31" t="str">
        <f aca="false">IF(ISERROR(VLOOKUP(D241,check!$E$1:$G$2500,2,FALSE())),"",VLOOKUP(D241,check!$E$1:$G$2500,2,FALSE())*(VLOOKUP(D241,check!$E$1:$G$2500,3,FALSE())-1)*-1)</f>
        <v/>
      </c>
      <c r="I241" s="31" t="str">
        <f aca="false">IF(ISERROR(VLOOKUP(B241,手集金!$B$2:$G$500,6,FALSE())),"",VLOOKUP(B241,手集金!$B$2:$G$500,6,FALSE()))</f>
        <v/>
      </c>
      <c r="J241" s="54" t="str">
        <f aca="false">IF(ISERROR(VLOOKUP(B241,手集金!$B$2:$H$500,7,FALSE())),"",VLOOKUP(B241,手集金!$B$2:$H$500,7,FALSE()))</f>
        <v/>
      </c>
      <c r="K241" s="31" t="n">
        <f aca="false">SUM(E241:J241)</f>
        <v>4200</v>
      </c>
    </row>
    <row r="242" s="32" customFormat="true" ht="13.5" hidden="false" customHeight="false" outlineLevel="0" collapsed="false">
      <c r="A242" s="24" t="n">
        <v>241</v>
      </c>
      <c r="B242" s="52" t="n">
        <v>60013</v>
      </c>
      <c r="C242" s="52" t="s">
        <v>333</v>
      </c>
      <c r="D242" s="53" t="n">
        <v>17480260</v>
      </c>
      <c r="E242" s="31" t="n">
        <f aca="false">IF(ISERROR(VLOOKUP(D242,check!$A$1:$C$2500,2,FALSE())),"",VLOOKUP(D242,check!$A$1:$C$2500,2,FALSE())*(VLOOKUP(D242,check!$A$1:$C$2500,3,FALSE())-1)*-1)</f>
        <v>4200</v>
      </c>
      <c r="F242" s="31" t="str">
        <f aca="false">IF(ISERROR(VLOOKUP(B242,手集金!$B$2:$E$500,4,FALSE())),"",VLOOKUP(B242,手集金!$B$2:$E$500,4,FALSE()))</f>
        <v/>
      </c>
      <c r="G242" s="54" t="str">
        <f aca="false">IF(ISERROR(VLOOKUP(B242,手集金!$B$2:$F$500,5,FALSE())),"",VLOOKUP(B242,手集金!$B$2:$F$500,5,FALSE()))</f>
        <v/>
      </c>
      <c r="H242" s="31" t="str">
        <f aca="false">IF(ISERROR(VLOOKUP(D242,check!$E$1:$G$2500,2,FALSE())),"",VLOOKUP(D242,check!$E$1:$G$2500,2,FALSE())*(VLOOKUP(D242,check!$E$1:$G$2500,3,FALSE())-1)*-1)</f>
        <v/>
      </c>
      <c r="I242" s="31" t="str">
        <f aca="false">IF(ISERROR(VLOOKUP(B242,手集金!$B$2:$G$500,6,FALSE())),"",VLOOKUP(B242,手集金!$B$2:$G$500,6,FALSE()))</f>
        <v/>
      </c>
      <c r="J242" s="54" t="str">
        <f aca="false">IF(ISERROR(VLOOKUP(B242,手集金!$B$2:$H$500,7,FALSE())),"",VLOOKUP(B242,手集金!$B$2:$H$500,7,FALSE()))</f>
        <v/>
      </c>
      <c r="K242" s="31" t="n">
        <f aca="false">SUM(E242:J242)</f>
        <v>4200</v>
      </c>
    </row>
    <row r="243" s="32" customFormat="true" ht="13.5" hidden="false" customHeight="false" outlineLevel="0" collapsed="false">
      <c r="A243" s="24" t="n">
        <v>242</v>
      </c>
      <c r="B243" s="52" t="n">
        <v>60015</v>
      </c>
      <c r="C243" s="52" t="s">
        <v>334</v>
      </c>
      <c r="D243" s="53" t="n">
        <v>15748581</v>
      </c>
      <c r="E243" s="31" t="n">
        <f aca="false">IF(ISERROR(VLOOKUP(D243,check!$A$1:$C$2500,2,FALSE())),"",VLOOKUP(D243,check!$A$1:$C$2500,2,FALSE())*(VLOOKUP(D243,check!$A$1:$C$2500,3,FALSE())-1)*-1)</f>
        <v>-4200</v>
      </c>
      <c r="F243" s="31" t="str">
        <f aca="false">IF(ISERROR(VLOOKUP(B243,手集金!$B$2:$E$500,4,FALSE())),"",VLOOKUP(B243,手集金!$B$2:$E$500,4,FALSE()))</f>
        <v/>
      </c>
      <c r="G243" s="54" t="str">
        <f aca="false">IF(ISERROR(VLOOKUP(B243,手集金!$B$2:$F$500,5,FALSE())),"",VLOOKUP(B243,手集金!$B$2:$F$500,5,FALSE()))</f>
        <v/>
      </c>
      <c r="H243" s="31" t="str">
        <f aca="false">IF(ISERROR(VLOOKUP(D243,check!$E$1:$G$2500,2,FALSE())),"",VLOOKUP(D243,check!$E$1:$G$2500,2,FALSE())*(VLOOKUP(D243,check!$E$1:$G$2500,3,FALSE())-1)*-1)</f>
        <v/>
      </c>
      <c r="I243" s="31" t="str">
        <f aca="false">IF(ISERROR(VLOOKUP(B243,手集金!$B$2:$G$500,6,FALSE())),"",VLOOKUP(B243,手集金!$B$2:$G$500,6,FALSE()))</f>
        <v/>
      </c>
      <c r="J243" s="54" t="str">
        <f aca="false">IF(ISERROR(VLOOKUP(B243,手集金!$B$2:$H$500,7,FALSE())),"",VLOOKUP(B243,手集金!$B$2:$H$500,7,FALSE()))</f>
        <v/>
      </c>
      <c r="K243" s="31" t="n">
        <f aca="false">SUM(E243:J243)</f>
        <v>-4200</v>
      </c>
    </row>
    <row r="244" s="32" customFormat="true" ht="13.5" hidden="false" customHeight="false" outlineLevel="0" collapsed="false">
      <c r="A244" s="24" t="n">
        <v>243</v>
      </c>
      <c r="B244" s="52" t="n">
        <v>60018</v>
      </c>
      <c r="C244" s="52" t="s">
        <v>335</v>
      </c>
      <c r="D244" s="53" t="n">
        <v>18936361</v>
      </c>
      <c r="E244" s="31" t="n">
        <f aca="false">IF(ISERROR(VLOOKUP(D244,check!$A$1:$C$2500,2,FALSE())),"",VLOOKUP(D244,check!$A$1:$C$2500,2,FALSE())*(VLOOKUP(D244,check!$A$1:$C$2500,3,FALSE())-1)*-1)</f>
        <v>4200</v>
      </c>
      <c r="F244" s="31" t="str">
        <f aca="false">IF(ISERROR(VLOOKUP(B244,手集金!$B$2:$E$500,4,FALSE())),"",VLOOKUP(B244,手集金!$B$2:$E$500,4,FALSE()))</f>
        <v/>
      </c>
      <c r="G244" s="54" t="str">
        <f aca="false">IF(ISERROR(VLOOKUP(B244,手集金!$B$2:$F$500,5,FALSE())),"",VLOOKUP(B244,手集金!$B$2:$F$500,5,FALSE()))</f>
        <v/>
      </c>
      <c r="H244" s="31" t="str">
        <f aca="false">IF(ISERROR(VLOOKUP(D244,check!$E$1:$G$2500,2,FALSE())),"",VLOOKUP(D244,check!$E$1:$G$2500,2,FALSE())*(VLOOKUP(D244,check!$E$1:$G$2500,3,FALSE())-1)*-1)</f>
        <v/>
      </c>
      <c r="I244" s="31" t="str">
        <f aca="false">IF(ISERROR(VLOOKUP(B244,手集金!$B$2:$G$500,6,FALSE())),"",VLOOKUP(B244,手集金!$B$2:$G$500,6,FALSE()))</f>
        <v/>
      </c>
      <c r="J244" s="54" t="str">
        <f aca="false">IF(ISERROR(VLOOKUP(B244,手集金!$B$2:$H$500,7,FALSE())),"",VLOOKUP(B244,手集金!$B$2:$H$500,7,FALSE()))</f>
        <v/>
      </c>
      <c r="K244" s="31" t="n">
        <f aca="false">SUM(E244:J244)</f>
        <v>4200</v>
      </c>
    </row>
    <row r="245" s="32" customFormat="true" ht="13.5" hidden="false" customHeight="false" outlineLevel="0" collapsed="false">
      <c r="A245" s="24" t="n">
        <v>244</v>
      </c>
      <c r="B245" s="52" t="n">
        <v>60019</v>
      </c>
      <c r="C245" s="52" t="s">
        <v>336</v>
      </c>
      <c r="D245" s="53" t="n">
        <v>16120482</v>
      </c>
      <c r="E245" s="31" t="n">
        <f aca="false">IF(ISERROR(VLOOKUP(D245,check!$A$1:$C$2500,2,FALSE())),"",VLOOKUP(D245,check!$A$1:$C$2500,2,FALSE())*(VLOOKUP(D245,check!$A$1:$C$2500,3,FALSE())-1)*-1)</f>
        <v>9000</v>
      </c>
      <c r="F245" s="31" t="str">
        <f aca="false">IF(ISERROR(VLOOKUP(B245,手集金!$B$2:$E$500,4,FALSE())),"",VLOOKUP(B245,手集金!$B$2:$E$500,4,FALSE()))</f>
        <v/>
      </c>
      <c r="G245" s="54" t="str">
        <f aca="false">IF(ISERROR(VLOOKUP(B245,手集金!$B$2:$F$500,5,FALSE())),"",VLOOKUP(B245,手集金!$B$2:$F$500,5,FALSE()))</f>
        <v/>
      </c>
      <c r="H245" s="31" t="str">
        <f aca="false">IF(ISERROR(VLOOKUP(D245,check!$E$1:$G$2500,2,FALSE())),"",VLOOKUP(D245,check!$E$1:$G$2500,2,FALSE())*(VLOOKUP(D245,check!$E$1:$G$2500,3,FALSE())-1)*-1)</f>
        <v/>
      </c>
      <c r="I245" s="31" t="str">
        <f aca="false">IF(ISERROR(VLOOKUP(B245,手集金!$B$2:$G$500,6,FALSE())),"",VLOOKUP(B245,手集金!$B$2:$G$500,6,FALSE()))</f>
        <v/>
      </c>
      <c r="J245" s="54" t="str">
        <f aca="false">IF(ISERROR(VLOOKUP(B245,手集金!$B$2:$H$500,7,FALSE())),"",VLOOKUP(B245,手集金!$B$2:$H$500,7,FALSE()))</f>
        <v/>
      </c>
      <c r="K245" s="31" t="n">
        <f aca="false">SUM(E245:J245)</f>
        <v>9000</v>
      </c>
    </row>
    <row r="246" s="32" customFormat="true" ht="13.5" hidden="false" customHeight="false" outlineLevel="0" collapsed="false">
      <c r="A246" s="24" t="n">
        <v>245</v>
      </c>
      <c r="B246" s="52" t="n">
        <v>60020</v>
      </c>
      <c r="C246" s="52" t="s">
        <v>337</v>
      </c>
      <c r="D246" s="53" t="n">
        <v>11368718</v>
      </c>
      <c r="E246" s="31" t="n">
        <f aca="false">IF(ISERROR(VLOOKUP(D246,check!$A$1:$C$2500,2,FALSE())),"",VLOOKUP(D246,check!$A$1:$C$2500,2,FALSE())*(VLOOKUP(D246,check!$A$1:$C$2500,3,FALSE())-1)*-1)</f>
        <v>4200</v>
      </c>
      <c r="F246" s="31" t="str">
        <f aca="false">IF(ISERROR(VLOOKUP(B246,手集金!$B$2:$E$500,4,FALSE())),"",VLOOKUP(B246,手集金!$B$2:$E$500,4,FALSE()))</f>
        <v/>
      </c>
      <c r="G246" s="54" t="str">
        <f aca="false">IF(ISERROR(VLOOKUP(B246,手集金!$B$2:$F$500,5,FALSE())),"",VLOOKUP(B246,手集金!$B$2:$F$500,5,FALSE()))</f>
        <v/>
      </c>
      <c r="H246" s="31" t="str">
        <f aca="false">IF(ISERROR(VLOOKUP(D246,check!$E$1:$G$2500,2,FALSE())),"",VLOOKUP(D246,check!$E$1:$G$2500,2,FALSE())*(VLOOKUP(D246,check!$E$1:$G$2500,3,FALSE())-1)*-1)</f>
        <v/>
      </c>
      <c r="I246" s="31" t="str">
        <f aca="false">IF(ISERROR(VLOOKUP(B246,手集金!$B$2:$G$500,6,FALSE())),"",VLOOKUP(B246,手集金!$B$2:$G$500,6,FALSE()))</f>
        <v/>
      </c>
      <c r="J246" s="54" t="str">
        <f aca="false">IF(ISERROR(VLOOKUP(B246,手集金!$B$2:$H$500,7,FALSE())),"",VLOOKUP(B246,手集金!$B$2:$H$500,7,FALSE()))</f>
        <v/>
      </c>
      <c r="K246" s="31" t="n">
        <f aca="false">SUM(E246:J246)</f>
        <v>4200</v>
      </c>
    </row>
    <row r="247" s="32" customFormat="true" ht="13.5" hidden="false" customHeight="false" outlineLevel="0" collapsed="false">
      <c r="A247" s="24" t="n">
        <v>246</v>
      </c>
      <c r="B247" s="52" t="n">
        <v>60022</v>
      </c>
      <c r="C247" s="52" t="s">
        <v>338</v>
      </c>
      <c r="D247" s="53" t="n">
        <v>14294553</v>
      </c>
      <c r="E247" s="31" t="n">
        <f aca="false">IF(ISERROR(VLOOKUP(D247,check!$A$1:$C$2500,2,FALSE())),"",VLOOKUP(D247,check!$A$1:$C$2500,2,FALSE())*(VLOOKUP(D247,check!$A$1:$C$2500,3,FALSE())-1)*-1)</f>
        <v>4200</v>
      </c>
      <c r="F247" s="31" t="str">
        <f aca="false">IF(ISERROR(VLOOKUP(B247,手集金!$B$2:$E$500,4,FALSE())),"",VLOOKUP(B247,手集金!$B$2:$E$500,4,FALSE()))</f>
        <v/>
      </c>
      <c r="G247" s="54" t="str">
        <f aca="false">IF(ISERROR(VLOOKUP(B247,手集金!$B$2:$F$500,5,FALSE())),"",VLOOKUP(B247,手集金!$B$2:$F$500,5,FALSE()))</f>
        <v/>
      </c>
      <c r="H247" s="31" t="str">
        <f aca="false">IF(ISERROR(VLOOKUP(D247,check!$E$1:$G$2500,2,FALSE())),"",VLOOKUP(D247,check!$E$1:$G$2500,2,FALSE())*(VLOOKUP(D247,check!$E$1:$G$2500,3,FALSE())-1)*-1)</f>
        <v/>
      </c>
      <c r="I247" s="31" t="str">
        <f aca="false">IF(ISERROR(VLOOKUP(B247,手集金!$B$2:$G$500,6,FALSE())),"",VLOOKUP(B247,手集金!$B$2:$G$500,6,FALSE()))</f>
        <v/>
      </c>
      <c r="J247" s="54" t="str">
        <f aca="false">IF(ISERROR(VLOOKUP(B247,手集金!$B$2:$H$500,7,FALSE())),"",VLOOKUP(B247,手集金!$B$2:$H$500,7,FALSE()))</f>
        <v/>
      </c>
      <c r="K247" s="31" t="n">
        <f aca="false">SUM(E247:J247)</f>
        <v>4200</v>
      </c>
    </row>
    <row r="248" s="32" customFormat="true" ht="13.5" hidden="false" customHeight="false" outlineLevel="0" collapsed="false">
      <c r="A248" s="24" t="n">
        <v>247</v>
      </c>
      <c r="B248" s="52" t="n">
        <v>60023</v>
      </c>
      <c r="C248" s="52" t="s">
        <v>339</v>
      </c>
      <c r="D248" s="53" t="n">
        <v>18923299</v>
      </c>
      <c r="E248" s="31" t="n">
        <f aca="false">IF(ISERROR(VLOOKUP(D248,check!$A$1:$C$2500,2,FALSE())),"",VLOOKUP(D248,check!$A$1:$C$2500,2,FALSE())*(VLOOKUP(D248,check!$A$1:$C$2500,3,FALSE())-1)*-1)</f>
        <v>9000</v>
      </c>
      <c r="F248" s="31" t="str">
        <f aca="false">IF(ISERROR(VLOOKUP(B248,手集金!$B$2:$E$500,4,FALSE())),"",VLOOKUP(B248,手集金!$B$2:$E$500,4,FALSE()))</f>
        <v/>
      </c>
      <c r="G248" s="54" t="str">
        <f aca="false">IF(ISERROR(VLOOKUP(B248,手集金!$B$2:$F$500,5,FALSE())),"",VLOOKUP(B248,手集金!$B$2:$F$500,5,FALSE()))</f>
        <v/>
      </c>
      <c r="H248" s="31" t="str">
        <f aca="false">IF(ISERROR(VLOOKUP(D248,check!$E$1:$G$2500,2,FALSE())),"",VLOOKUP(D248,check!$E$1:$G$2500,2,FALSE())*(VLOOKUP(D248,check!$E$1:$G$2500,3,FALSE())-1)*-1)</f>
        <v/>
      </c>
      <c r="I248" s="31" t="str">
        <f aca="false">IF(ISERROR(VLOOKUP(B248,手集金!$B$2:$G$500,6,FALSE())),"",VLOOKUP(B248,手集金!$B$2:$G$500,6,FALSE()))</f>
        <v/>
      </c>
      <c r="J248" s="54" t="str">
        <f aca="false">IF(ISERROR(VLOOKUP(B248,手集金!$B$2:$H$500,7,FALSE())),"",VLOOKUP(B248,手集金!$B$2:$H$500,7,FALSE()))</f>
        <v/>
      </c>
      <c r="K248" s="31" t="n">
        <f aca="false">SUM(E248:J248)</f>
        <v>9000</v>
      </c>
    </row>
    <row r="249" s="32" customFormat="true" ht="13.5" hidden="false" customHeight="false" outlineLevel="0" collapsed="false">
      <c r="A249" s="24" t="n">
        <v>248</v>
      </c>
      <c r="B249" s="52" t="n">
        <v>60024</v>
      </c>
      <c r="C249" s="52" t="s">
        <v>340</v>
      </c>
      <c r="D249" s="53" t="n">
        <v>17835446</v>
      </c>
      <c r="E249" s="31" t="n">
        <f aca="false">IF(ISERROR(VLOOKUP(D249,check!$A$1:$C$2500,2,FALSE())),"",VLOOKUP(D249,check!$A$1:$C$2500,2,FALSE())*(VLOOKUP(D249,check!$A$1:$C$2500,3,FALSE())-1)*-1)</f>
        <v>9000</v>
      </c>
      <c r="F249" s="31" t="str">
        <f aca="false">IF(ISERROR(VLOOKUP(B249,手集金!$B$2:$E$500,4,FALSE())),"",VLOOKUP(B249,手集金!$B$2:$E$500,4,FALSE()))</f>
        <v/>
      </c>
      <c r="G249" s="54" t="str">
        <f aca="false">IF(ISERROR(VLOOKUP(B249,手集金!$B$2:$F$500,5,FALSE())),"",VLOOKUP(B249,手集金!$B$2:$F$500,5,FALSE()))</f>
        <v/>
      </c>
      <c r="H249" s="31" t="str">
        <f aca="false">IF(ISERROR(VLOOKUP(D249,check!$E$1:$G$2500,2,FALSE())),"",VLOOKUP(D249,check!$E$1:$G$2500,2,FALSE())*(VLOOKUP(D249,check!$E$1:$G$2500,3,FALSE())-1)*-1)</f>
        <v/>
      </c>
      <c r="I249" s="31" t="str">
        <f aca="false">IF(ISERROR(VLOOKUP(B249,手集金!$B$2:$G$500,6,FALSE())),"",VLOOKUP(B249,手集金!$B$2:$G$500,6,FALSE()))</f>
        <v/>
      </c>
      <c r="J249" s="54" t="str">
        <f aca="false">IF(ISERROR(VLOOKUP(B249,手集金!$B$2:$H$500,7,FALSE())),"",VLOOKUP(B249,手集金!$B$2:$H$500,7,FALSE()))</f>
        <v/>
      </c>
      <c r="K249" s="31" t="n">
        <f aca="false">SUM(E249:J249)</f>
        <v>9000</v>
      </c>
    </row>
    <row r="250" s="32" customFormat="true" ht="13.5" hidden="false" customHeight="false" outlineLevel="0" collapsed="false">
      <c r="A250" s="24" t="n">
        <v>249</v>
      </c>
      <c r="B250" s="52" t="n">
        <v>60025</v>
      </c>
      <c r="C250" s="52" t="s">
        <v>341</v>
      </c>
      <c r="D250" s="53" t="n">
        <v>14032881</v>
      </c>
      <c r="E250" s="31" t="n">
        <f aca="false">IF(ISERROR(VLOOKUP(D250,check!$A$1:$C$2500,2,FALSE())),"",VLOOKUP(D250,check!$A$1:$C$2500,2,FALSE())*(VLOOKUP(D250,check!$A$1:$C$2500,3,FALSE())-1)*-1)</f>
        <v>9000</v>
      </c>
      <c r="F250" s="31" t="str">
        <f aca="false">IF(ISERROR(VLOOKUP(B250,手集金!$B$2:$E$500,4,FALSE())),"",VLOOKUP(B250,手集金!$B$2:$E$500,4,FALSE()))</f>
        <v/>
      </c>
      <c r="G250" s="54" t="str">
        <f aca="false">IF(ISERROR(VLOOKUP(B250,手集金!$B$2:$F$500,5,FALSE())),"",VLOOKUP(B250,手集金!$B$2:$F$500,5,FALSE()))</f>
        <v/>
      </c>
      <c r="H250" s="31" t="str">
        <f aca="false">IF(ISERROR(VLOOKUP(D250,check!$E$1:$G$2500,2,FALSE())),"",VLOOKUP(D250,check!$E$1:$G$2500,2,FALSE())*(VLOOKUP(D250,check!$E$1:$G$2500,3,FALSE())-1)*-1)</f>
        <v/>
      </c>
      <c r="I250" s="31" t="str">
        <f aca="false">IF(ISERROR(VLOOKUP(B250,手集金!$B$2:$G$500,6,FALSE())),"",VLOOKUP(B250,手集金!$B$2:$G$500,6,FALSE()))</f>
        <v/>
      </c>
      <c r="J250" s="54" t="str">
        <f aca="false">IF(ISERROR(VLOOKUP(B250,手集金!$B$2:$H$500,7,FALSE())),"",VLOOKUP(B250,手集金!$B$2:$H$500,7,FALSE()))</f>
        <v/>
      </c>
      <c r="K250" s="31" t="n">
        <f aca="false">SUM(E250:J250)</f>
        <v>9000</v>
      </c>
    </row>
    <row r="251" s="32" customFormat="true" ht="13.5" hidden="false" customHeight="false" outlineLevel="0" collapsed="false">
      <c r="A251" s="24" t="n">
        <v>250</v>
      </c>
      <c r="B251" s="52" t="n">
        <v>60027</v>
      </c>
      <c r="C251" s="52" t="s">
        <v>342</v>
      </c>
      <c r="D251" s="53" t="n">
        <v>19039591</v>
      </c>
      <c r="E251" s="31" t="n">
        <f aca="false">IF(ISERROR(VLOOKUP(D251,check!$A$1:$C$2500,2,FALSE())),"",VLOOKUP(D251,check!$A$1:$C$2500,2,FALSE())*(VLOOKUP(D251,check!$A$1:$C$2500,3,FALSE())-1)*-1)</f>
        <v>9000</v>
      </c>
      <c r="F251" s="31" t="str">
        <f aca="false">IF(ISERROR(VLOOKUP(B251,手集金!$B$2:$E$500,4,FALSE())),"",VLOOKUP(B251,手集金!$B$2:$E$500,4,FALSE()))</f>
        <v/>
      </c>
      <c r="G251" s="54" t="str">
        <f aca="false">IF(ISERROR(VLOOKUP(B251,手集金!$B$2:$F$500,5,FALSE())),"",VLOOKUP(B251,手集金!$B$2:$F$500,5,FALSE()))</f>
        <v/>
      </c>
      <c r="H251" s="31" t="str">
        <f aca="false">IF(ISERROR(VLOOKUP(D251,check!$E$1:$G$2500,2,FALSE())),"",VLOOKUP(D251,check!$E$1:$G$2500,2,FALSE())*(VLOOKUP(D251,check!$E$1:$G$2500,3,FALSE())-1)*-1)</f>
        <v/>
      </c>
      <c r="I251" s="31" t="str">
        <f aca="false">IF(ISERROR(VLOOKUP(B251,手集金!$B$2:$G$500,6,FALSE())),"",VLOOKUP(B251,手集金!$B$2:$G$500,6,FALSE()))</f>
        <v/>
      </c>
      <c r="J251" s="54" t="str">
        <f aca="false">IF(ISERROR(VLOOKUP(B251,手集金!$B$2:$H$500,7,FALSE())),"",VLOOKUP(B251,手集金!$B$2:$H$500,7,FALSE()))</f>
        <v/>
      </c>
      <c r="K251" s="31" t="n">
        <f aca="false">SUM(E251:J251)</f>
        <v>9000</v>
      </c>
    </row>
    <row r="252" s="32" customFormat="true" ht="13.5" hidden="false" customHeight="false" outlineLevel="0" collapsed="false">
      <c r="A252" s="24" t="n">
        <v>251</v>
      </c>
      <c r="B252" s="52" t="n">
        <v>60028</v>
      </c>
      <c r="C252" s="52" t="s">
        <v>343</v>
      </c>
      <c r="D252" s="53" t="n">
        <v>19941567</v>
      </c>
      <c r="E252" s="31" t="n">
        <f aca="false">IF(ISERROR(VLOOKUP(D252,check!$A$1:$C$2500,2,FALSE())),"",VLOOKUP(D252,check!$A$1:$C$2500,2,FALSE())*(VLOOKUP(D252,check!$A$1:$C$2500,3,FALSE())-1)*-1)</f>
        <v>4200</v>
      </c>
      <c r="F252" s="31" t="str">
        <f aca="false">IF(ISERROR(VLOOKUP(B252,手集金!$B$2:$E$500,4,FALSE())),"",VLOOKUP(B252,手集金!$B$2:$E$500,4,FALSE()))</f>
        <v/>
      </c>
      <c r="G252" s="54" t="str">
        <f aca="false">IF(ISERROR(VLOOKUP(B252,手集金!$B$2:$F$500,5,FALSE())),"",VLOOKUP(B252,手集金!$B$2:$F$500,5,FALSE()))</f>
        <v/>
      </c>
      <c r="H252" s="31" t="str">
        <f aca="false">IF(ISERROR(VLOOKUP(D252,check!$E$1:$G$2500,2,FALSE())),"",VLOOKUP(D252,check!$E$1:$G$2500,2,FALSE())*(VLOOKUP(D252,check!$E$1:$G$2500,3,FALSE())-1)*-1)</f>
        <v/>
      </c>
      <c r="I252" s="31" t="str">
        <f aca="false">IF(ISERROR(VLOOKUP(B252,手集金!$B$2:$G$500,6,FALSE())),"",VLOOKUP(B252,手集金!$B$2:$G$500,6,FALSE()))</f>
        <v/>
      </c>
      <c r="J252" s="54" t="str">
        <f aca="false">IF(ISERROR(VLOOKUP(B252,手集金!$B$2:$H$500,7,FALSE())),"",VLOOKUP(B252,手集金!$B$2:$H$500,7,FALSE()))</f>
        <v/>
      </c>
      <c r="K252" s="31" t="n">
        <f aca="false">SUM(E252:J252)</f>
        <v>4200</v>
      </c>
    </row>
    <row r="253" s="32" customFormat="true" ht="13.5" hidden="false" customHeight="false" outlineLevel="0" collapsed="false">
      <c r="A253" s="24" t="n">
        <v>252</v>
      </c>
      <c r="B253" s="52" t="n">
        <v>60029</v>
      </c>
      <c r="C253" s="52" t="s">
        <v>344</v>
      </c>
      <c r="D253" s="53" t="n">
        <v>18244749</v>
      </c>
      <c r="E253" s="31" t="n">
        <f aca="false">IF(ISERROR(VLOOKUP(D253,check!$A$1:$C$2500,2,FALSE())),"",VLOOKUP(D253,check!$A$1:$C$2500,2,FALSE())*(VLOOKUP(D253,check!$A$1:$C$2500,3,FALSE())-1)*-1)</f>
        <v>-0</v>
      </c>
      <c r="F253" s="31" t="str">
        <f aca="false">IF(ISERROR(VLOOKUP(B253,手集金!$B$2:$E$500,4,FALSE())),"",VLOOKUP(B253,手集金!$B$2:$E$500,4,FALSE()))</f>
        <v/>
      </c>
      <c r="G253" s="54" t="str">
        <f aca="false">IF(ISERROR(VLOOKUP(B253,手集金!$B$2:$F$500,5,FALSE())),"",VLOOKUP(B253,手集金!$B$2:$F$500,5,FALSE()))</f>
        <v/>
      </c>
      <c r="H253" s="31" t="str">
        <f aca="false">IF(ISERROR(VLOOKUP(D253,check!$E$1:$G$2500,2,FALSE())),"",VLOOKUP(D253,check!$E$1:$G$2500,2,FALSE())*(VLOOKUP(D253,check!$E$1:$G$2500,3,FALSE())-1)*-1)</f>
        <v/>
      </c>
      <c r="I253" s="31" t="str">
        <f aca="false">IF(ISERROR(VLOOKUP(B253,手集金!$B$2:$G$500,6,FALSE())),"",VLOOKUP(B253,手集金!$B$2:$G$500,6,FALSE()))</f>
        <v/>
      </c>
      <c r="J253" s="54" t="str">
        <f aca="false">IF(ISERROR(VLOOKUP(B253,手集金!$B$2:$H$500,7,FALSE())),"",VLOOKUP(B253,手集金!$B$2:$H$500,7,FALSE()))</f>
        <v/>
      </c>
      <c r="K253" s="31" t="n">
        <f aca="false">SUM(E253:J253)</f>
        <v>0</v>
      </c>
    </row>
    <row r="254" s="32" customFormat="true" ht="13.5" hidden="false" customHeight="false" outlineLevel="0" collapsed="false">
      <c r="A254" s="24" t="n">
        <v>253</v>
      </c>
      <c r="B254" s="52" t="n">
        <v>60030</v>
      </c>
      <c r="C254" s="52" t="s">
        <v>345</v>
      </c>
      <c r="D254" s="53" t="n">
        <v>13794498</v>
      </c>
      <c r="E254" s="31" t="n">
        <f aca="false">IF(ISERROR(VLOOKUP(D254,check!$A$1:$C$2500,2,FALSE())),"",VLOOKUP(D254,check!$A$1:$C$2500,2,FALSE())*(VLOOKUP(D254,check!$A$1:$C$2500,3,FALSE())-1)*-1)</f>
        <v>9000</v>
      </c>
      <c r="F254" s="31" t="str">
        <f aca="false">IF(ISERROR(VLOOKUP(B254,手集金!$B$2:$E$500,4,FALSE())),"",VLOOKUP(B254,手集金!$B$2:$E$500,4,FALSE()))</f>
        <v/>
      </c>
      <c r="G254" s="54" t="str">
        <f aca="false">IF(ISERROR(VLOOKUP(B254,手集金!$B$2:$F$500,5,FALSE())),"",VLOOKUP(B254,手集金!$B$2:$F$500,5,FALSE()))</f>
        <v/>
      </c>
      <c r="H254" s="31" t="str">
        <f aca="false">IF(ISERROR(VLOOKUP(D254,check!$E$1:$G$2500,2,FALSE())),"",VLOOKUP(D254,check!$E$1:$G$2500,2,FALSE())*(VLOOKUP(D254,check!$E$1:$G$2500,3,FALSE())-1)*-1)</f>
        <v/>
      </c>
      <c r="I254" s="31" t="str">
        <f aca="false">IF(ISERROR(VLOOKUP(B254,手集金!$B$2:$G$500,6,FALSE())),"",VLOOKUP(B254,手集金!$B$2:$G$500,6,FALSE()))</f>
        <v/>
      </c>
      <c r="J254" s="54" t="str">
        <f aca="false">IF(ISERROR(VLOOKUP(B254,手集金!$B$2:$H$500,7,FALSE())),"",VLOOKUP(B254,手集金!$B$2:$H$500,7,FALSE()))</f>
        <v/>
      </c>
      <c r="K254" s="31" t="n">
        <f aca="false">SUM(E254:J254)</f>
        <v>9000</v>
      </c>
    </row>
    <row r="255" s="32" customFormat="true" ht="13.5" hidden="false" customHeight="false" outlineLevel="0" collapsed="false">
      <c r="A255" s="24" t="n">
        <v>254</v>
      </c>
      <c r="B255" s="52" t="n">
        <v>60032</v>
      </c>
      <c r="C255" s="52" t="s">
        <v>346</v>
      </c>
      <c r="D255" s="53" t="n">
        <v>17879804</v>
      </c>
      <c r="E255" s="31" t="n">
        <f aca="false">IF(ISERROR(VLOOKUP(D255,check!$A$1:$C$2500,2,FALSE())),"",VLOOKUP(D255,check!$A$1:$C$2500,2,FALSE())*(VLOOKUP(D255,check!$A$1:$C$2500,3,FALSE())-1)*-1)</f>
        <v>9000</v>
      </c>
      <c r="F255" s="31" t="str">
        <f aca="false">IF(ISERROR(VLOOKUP(B255,手集金!$B$2:$E$500,4,FALSE())),"",VLOOKUP(B255,手集金!$B$2:$E$500,4,FALSE()))</f>
        <v/>
      </c>
      <c r="G255" s="54" t="str">
        <f aca="false">IF(ISERROR(VLOOKUP(B255,手集金!$B$2:$F$500,5,FALSE())),"",VLOOKUP(B255,手集金!$B$2:$F$500,5,FALSE()))</f>
        <v/>
      </c>
      <c r="H255" s="31" t="str">
        <f aca="false">IF(ISERROR(VLOOKUP(D255,check!$E$1:$G$2500,2,FALSE())),"",VLOOKUP(D255,check!$E$1:$G$2500,2,FALSE())*(VLOOKUP(D255,check!$E$1:$G$2500,3,FALSE())-1)*-1)</f>
        <v/>
      </c>
      <c r="I255" s="31" t="str">
        <f aca="false">IF(ISERROR(VLOOKUP(B255,手集金!$B$2:$G$500,6,FALSE())),"",VLOOKUP(B255,手集金!$B$2:$G$500,6,FALSE()))</f>
        <v/>
      </c>
      <c r="J255" s="54" t="str">
        <f aca="false">IF(ISERROR(VLOOKUP(B255,手集金!$B$2:$H$500,7,FALSE())),"",VLOOKUP(B255,手集金!$B$2:$H$500,7,FALSE()))</f>
        <v/>
      </c>
      <c r="K255" s="31" t="n">
        <f aca="false">SUM(E255:J255)</f>
        <v>9000</v>
      </c>
    </row>
    <row r="256" s="32" customFormat="true" ht="13.5" hidden="false" customHeight="false" outlineLevel="0" collapsed="false">
      <c r="A256" s="24" t="n">
        <v>255</v>
      </c>
      <c r="B256" s="52" t="n">
        <v>60036</v>
      </c>
      <c r="C256" s="52" t="s">
        <v>347</v>
      </c>
      <c r="D256" s="53" t="n">
        <v>19669452</v>
      </c>
      <c r="E256" s="31" t="n">
        <f aca="false">IF(ISERROR(VLOOKUP(D256,check!$A$1:$C$2500,2,FALSE())),"",VLOOKUP(D256,check!$A$1:$C$2500,2,FALSE())*(VLOOKUP(D256,check!$A$1:$C$2500,3,FALSE())-1)*-1)</f>
        <v>4200</v>
      </c>
      <c r="F256" s="31" t="str">
        <f aca="false">IF(ISERROR(VLOOKUP(B256,手集金!$B$2:$E$500,4,FALSE())),"",VLOOKUP(B256,手集金!$B$2:$E$500,4,FALSE()))</f>
        <v/>
      </c>
      <c r="G256" s="54" t="str">
        <f aca="false">IF(ISERROR(VLOOKUP(B256,手集金!$B$2:$F$500,5,FALSE())),"",VLOOKUP(B256,手集金!$B$2:$F$500,5,FALSE()))</f>
        <v/>
      </c>
      <c r="H256" s="31" t="str">
        <f aca="false">IF(ISERROR(VLOOKUP(D256,check!$E$1:$G$2500,2,FALSE())),"",VLOOKUP(D256,check!$E$1:$G$2500,2,FALSE())*(VLOOKUP(D256,check!$E$1:$G$2500,3,FALSE())-1)*-1)</f>
        <v/>
      </c>
      <c r="I256" s="31" t="str">
        <f aca="false">IF(ISERROR(VLOOKUP(B256,手集金!$B$2:$G$500,6,FALSE())),"",VLOOKUP(B256,手集金!$B$2:$G$500,6,FALSE()))</f>
        <v/>
      </c>
      <c r="J256" s="54" t="str">
        <f aca="false">IF(ISERROR(VLOOKUP(B256,手集金!$B$2:$H$500,7,FALSE())),"",VLOOKUP(B256,手集金!$B$2:$H$500,7,FALSE()))</f>
        <v/>
      </c>
      <c r="K256" s="31" t="n">
        <f aca="false">SUM(E256:J256)</f>
        <v>4200</v>
      </c>
    </row>
    <row r="257" s="32" customFormat="true" ht="13.5" hidden="false" customHeight="false" outlineLevel="0" collapsed="false">
      <c r="A257" s="24" t="n">
        <v>256</v>
      </c>
      <c r="B257" s="52" t="n">
        <v>60038</v>
      </c>
      <c r="C257" s="52" t="s">
        <v>348</v>
      </c>
      <c r="D257" s="53" t="n">
        <v>15807273</v>
      </c>
      <c r="E257" s="31" t="n">
        <f aca="false">IF(ISERROR(VLOOKUP(D257,check!$A$1:$C$2500,2,FALSE())),"",VLOOKUP(D257,check!$A$1:$C$2500,2,FALSE())*(VLOOKUP(D257,check!$A$1:$C$2500,3,FALSE())-1)*-1)</f>
        <v>4200</v>
      </c>
      <c r="F257" s="31" t="str">
        <f aca="false">IF(ISERROR(VLOOKUP(B257,手集金!$B$2:$E$500,4,FALSE())),"",VLOOKUP(B257,手集金!$B$2:$E$500,4,FALSE()))</f>
        <v/>
      </c>
      <c r="G257" s="54" t="str">
        <f aca="false">IF(ISERROR(VLOOKUP(B257,手集金!$B$2:$F$500,5,FALSE())),"",VLOOKUP(B257,手集金!$B$2:$F$500,5,FALSE()))</f>
        <v/>
      </c>
      <c r="H257" s="31" t="str">
        <f aca="false">IF(ISERROR(VLOOKUP(D257,check!$E$1:$G$2500,2,FALSE())),"",VLOOKUP(D257,check!$E$1:$G$2500,2,FALSE())*(VLOOKUP(D257,check!$E$1:$G$2500,3,FALSE())-1)*-1)</f>
        <v/>
      </c>
      <c r="I257" s="31" t="str">
        <f aca="false">IF(ISERROR(VLOOKUP(B257,手集金!$B$2:$G$500,6,FALSE())),"",VLOOKUP(B257,手集金!$B$2:$G$500,6,FALSE()))</f>
        <v/>
      </c>
      <c r="J257" s="54" t="str">
        <f aca="false">IF(ISERROR(VLOOKUP(B257,手集金!$B$2:$H$500,7,FALSE())),"",VLOOKUP(B257,手集金!$B$2:$H$500,7,FALSE()))</f>
        <v/>
      </c>
      <c r="K257" s="31" t="n">
        <f aca="false">SUM(E257:J257)</f>
        <v>4200</v>
      </c>
    </row>
    <row r="258" s="32" customFormat="true" ht="13.5" hidden="false" customHeight="false" outlineLevel="0" collapsed="false">
      <c r="A258" s="24" t="n">
        <v>257</v>
      </c>
      <c r="B258" s="52" t="n">
        <v>60040</v>
      </c>
      <c r="C258" s="52" t="s">
        <v>81</v>
      </c>
      <c r="D258" s="53"/>
      <c r="E258" s="31" t="str">
        <f aca="false">IF(ISERROR(VLOOKUP(D258,check!$A$1:$C$2500,2,FALSE())),"",VLOOKUP(D258,check!$A$1:$C$2500,2,FALSE())*(VLOOKUP(D258,check!$A$1:$C$2500,3,FALSE())-1)*-1)</f>
        <v/>
      </c>
      <c r="F258" s="31" t="n">
        <f aca="false">IF(ISERROR(VLOOKUP(B258,手集金!$B$2:$E$500,4,FALSE())),"",VLOOKUP(B258,手集金!$B$2:$E$500,4,FALSE()))</f>
        <v>4200</v>
      </c>
      <c r="G258" s="54" t="str">
        <f aca="false">IF(ISERROR(VLOOKUP(B258,手集金!$B$2:$F$500,5,FALSE())),"",VLOOKUP(B258,手集金!$B$2:$F$500,5,FALSE()))</f>
        <v>７/２５</v>
      </c>
      <c r="H258" s="31" t="str">
        <f aca="false">IF(ISERROR(VLOOKUP(D258,check!$E$1:$G$2500,2,FALSE())),"",VLOOKUP(D258,check!$E$1:$G$2500,2,FALSE())*(VLOOKUP(D258,check!$E$1:$G$2500,3,FALSE())-1)*-1)</f>
        <v/>
      </c>
      <c r="I258" s="31" t="n">
        <f aca="false">IF(ISERROR(VLOOKUP(B258,手集金!$B$2:$G$500,6,FALSE())),"",VLOOKUP(B258,手集金!$B$2:$G$500,6,FALSE()))</f>
        <v>0</v>
      </c>
      <c r="J258" s="54" t="n">
        <f aca="false">IF(ISERROR(VLOOKUP(B258,手集金!$B$2:$H$500,7,FALSE())),"",VLOOKUP(B258,手集金!$B$2:$H$500,7,FALSE()))</f>
        <v>0</v>
      </c>
      <c r="K258" s="31" t="n">
        <f aca="false">SUM(E258:J258)</f>
        <v>4200</v>
      </c>
    </row>
    <row r="259" s="32" customFormat="true" ht="13.5" hidden="false" customHeight="false" outlineLevel="0" collapsed="false">
      <c r="A259" s="24" t="n">
        <v>258</v>
      </c>
      <c r="B259" s="52" t="n">
        <v>60045</v>
      </c>
      <c r="C259" s="52" t="s">
        <v>349</v>
      </c>
      <c r="D259" s="53" t="n">
        <v>18438495</v>
      </c>
      <c r="E259" s="31" t="n">
        <f aca="false">IF(ISERROR(VLOOKUP(D259,check!$A$1:$C$2500,2,FALSE())),"",VLOOKUP(D259,check!$A$1:$C$2500,2,FALSE())*(VLOOKUP(D259,check!$A$1:$C$2500,3,FALSE())-1)*-1)</f>
        <v>9000</v>
      </c>
      <c r="F259" s="31" t="str">
        <f aca="false">IF(ISERROR(VLOOKUP(B259,手集金!$B$2:$E$500,4,FALSE())),"",VLOOKUP(B259,手集金!$B$2:$E$500,4,FALSE()))</f>
        <v/>
      </c>
      <c r="G259" s="54" t="str">
        <f aca="false">IF(ISERROR(VLOOKUP(B259,手集金!$B$2:$F$500,5,FALSE())),"",VLOOKUP(B259,手集金!$B$2:$F$500,5,FALSE()))</f>
        <v/>
      </c>
      <c r="H259" s="31" t="str">
        <f aca="false">IF(ISERROR(VLOOKUP(D259,check!$E$1:$G$2500,2,FALSE())),"",VLOOKUP(D259,check!$E$1:$G$2500,2,FALSE())*(VLOOKUP(D259,check!$E$1:$G$2500,3,FALSE())-1)*-1)</f>
        <v/>
      </c>
      <c r="I259" s="31" t="str">
        <f aca="false">IF(ISERROR(VLOOKUP(B259,手集金!$B$2:$G$500,6,FALSE())),"",VLOOKUP(B259,手集金!$B$2:$G$500,6,FALSE()))</f>
        <v/>
      </c>
      <c r="J259" s="54" t="str">
        <f aca="false">IF(ISERROR(VLOOKUP(B259,手集金!$B$2:$H$500,7,FALSE())),"",VLOOKUP(B259,手集金!$B$2:$H$500,7,FALSE()))</f>
        <v/>
      </c>
      <c r="K259" s="31" t="n">
        <f aca="false">SUM(E259:J259)</f>
        <v>9000</v>
      </c>
    </row>
    <row r="260" s="32" customFormat="true" ht="13.5" hidden="false" customHeight="false" outlineLevel="0" collapsed="false">
      <c r="A260" s="24" t="n">
        <v>259</v>
      </c>
      <c r="B260" s="52" t="n">
        <v>60046</v>
      </c>
      <c r="C260" s="52" t="s">
        <v>350</v>
      </c>
      <c r="D260" s="53" t="n">
        <v>16579102</v>
      </c>
      <c r="E260" s="31" t="n">
        <f aca="false">IF(ISERROR(VLOOKUP(D260,check!$A$1:$C$2500,2,FALSE())),"",VLOOKUP(D260,check!$A$1:$C$2500,2,FALSE())*(VLOOKUP(D260,check!$A$1:$C$2500,3,FALSE())-1)*-1)</f>
        <v>9000</v>
      </c>
      <c r="F260" s="31" t="str">
        <f aca="false">IF(ISERROR(VLOOKUP(B260,手集金!$B$2:$E$500,4,FALSE())),"",VLOOKUP(B260,手集金!$B$2:$E$500,4,FALSE()))</f>
        <v/>
      </c>
      <c r="G260" s="54" t="str">
        <f aca="false">IF(ISERROR(VLOOKUP(B260,手集金!$B$2:$F$500,5,FALSE())),"",VLOOKUP(B260,手集金!$B$2:$F$500,5,FALSE()))</f>
        <v/>
      </c>
      <c r="H260" s="31" t="str">
        <f aca="false">IF(ISERROR(VLOOKUP(D260,check!$E$1:$G$2500,2,FALSE())),"",VLOOKUP(D260,check!$E$1:$G$2500,2,FALSE())*(VLOOKUP(D260,check!$E$1:$G$2500,3,FALSE())-1)*-1)</f>
        <v/>
      </c>
      <c r="I260" s="31" t="str">
        <f aca="false">IF(ISERROR(VLOOKUP(B260,手集金!$B$2:$G$500,6,FALSE())),"",VLOOKUP(B260,手集金!$B$2:$G$500,6,FALSE()))</f>
        <v/>
      </c>
      <c r="J260" s="54" t="str">
        <f aca="false">IF(ISERROR(VLOOKUP(B260,手集金!$B$2:$H$500,7,FALSE())),"",VLOOKUP(B260,手集金!$B$2:$H$500,7,FALSE()))</f>
        <v/>
      </c>
      <c r="K260" s="31" t="n">
        <f aca="false">SUM(E260:J260)</f>
        <v>9000</v>
      </c>
    </row>
    <row r="261" s="32" customFormat="true" ht="13.5" hidden="false" customHeight="false" outlineLevel="0" collapsed="false">
      <c r="A261" s="24" t="n">
        <v>260</v>
      </c>
      <c r="B261" s="52" t="n">
        <v>60048</v>
      </c>
      <c r="C261" s="52" t="s">
        <v>351</v>
      </c>
      <c r="D261" s="53" t="n">
        <v>15477827</v>
      </c>
      <c r="E261" s="31" t="n">
        <f aca="false">IF(ISERROR(VLOOKUP(D261,check!$A$1:$C$2500,2,FALSE())),"",VLOOKUP(D261,check!$A$1:$C$2500,2,FALSE())*(VLOOKUP(D261,check!$A$1:$C$2500,3,FALSE())-1)*-1)</f>
        <v>9000</v>
      </c>
      <c r="F261" s="31" t="str">
        <f aca="false">IF(ISERROR(VLOOKUP(B261,手集金!$B$2:$E$500,4,FALSE())),"",VLOOKUP(B261,手集金!$B$2:$E$500,4,FALSE()))</f>
        <v/>
      </c>
      <c r="G261" s="54" t="str">
        <f aca="false">IF(ISERROR(VLOOKUP(B261,手集金!$B$2:$F$500,5,FALSE())),"",VLOOKUP(B261,手集金!$B$2:$F$500,5,FALSE()))</f>
        <v/>
      </c>
      <c r="H261" s="31" t="str">
        <f aca="false">IF(ISERROR(VLOOKUP(D261,check!$E$1:$G$2500,2,FALSE())),"",VLOOKUP(D261,check!$E$1:$G$2500,2,FALSE())*(VLOOKUP(D261,check!$E$1:$G$2500,3,FALSE())-1)*-1)</f>
        <v/>
      </c>
      <c r="I261" s="31" t="str">
        <f aca="false">IF(ISERROR(VLOOKUP(B261,手集金!$B$2:$G$500,6,FALSE())),"",VLOOKUP(B261,手集金!$B$2:$G$500,6,FALSE()))</f>
        <v/>
      </c>
      <c r="J261" s="54" t="str">
        <f aca="false">IF(ISERROR(VLOOKUP(B261,手集金!$B$2:$H$500,7,FALSE())),"",VLOOKUP(B261,手集金!$B$2:$H$500,7,FALSE()))</f>
        <v/>
      </c>
      <c r="K261" s="31" t="n">
        <f aca="false">SUM(E261:J261)</f>
        <v>9000</v>
      </c>
    </row>
    <row r="262" s="32" customFormat="true" ht="13.5" hidden="false" customHeight="false" outlineLevel="0" collapsed="false">
      <c r="A262" s="24" t="n">
        <v>261</v>
      </c>
      <c r="B262" s="52" t="n">
        <v>60049</v>
      </c>
      <c r="C262" s="52" t="s">
        <v>352</v>
      </c>
      <c r="D262" s="53" t="n">
        <v>19855487</v>
      </c>
      <c r="E262" s="31" t="n">
        <f aca="false">IF(ISERROR(VLOOKUP(D262,check!$A$1:$C$2500,2,FALSE())),"",VLOOKUP(D262,check!$A$1:$C$2500,2,FALSE())*(VLOOKUP(D262,check!$A$1:$C$2500,3,FALSE())-1)*-1)</f>
        <v>4200</v>
      </c>
      <c r="F262" s="31" t="str">
        <f aca="false">IF(ISERROR(VLOOKUP(B262,手集金!$B$2:$E$500,4,FALSE())),"",VLOOKUP(B262,手集金!$B$2:$E$500,4,FALSE()))</f>
        <v/>
      </c>
      <c r="G262" s="54" t="str">
        <f aca="false">IF(ISERROR(VLOOKUP(B262,手集金!$B$2:$F$500,5,FALSE())),"",VLOOKUP(B262,手集金!$B$2:$F$500,5,FALSE()))</f>
        <v/>
      </c>
      <c r="H262" s="31" t="str">
        <f aca="false">IF(ISERROR(VLOOKUP(D262,check!$E$1:$G$2500,2,FALSE())),"",VLOOKUP(D262,check!$E$1:$G$2500,2,FALSE())*(VLOOKUP(D262,check!$E$1:$G$2500,3,FALSE())-1)*-1)</f>
        <v/>
      </c>
      <c r="I262" s="31" t="str">
        <f aca="false">IF(ISERROR(VLOOKUP(B262,手集金!$B$2:$G$500,6,FALSE())),"",VLOOKUP(B262,手集金!$B$2:$G$500,6,FALSE()))</f>
        <v/>
      </c>
      <c r="J262" s="54" t="str">
        <f aca="false">IF(ISERROR(VLOOKUP(B262,手集金!$B$2:$H$500,7,FALSE())),"",VLOOKUP(B262,手集金!$B$2:$H$500,7,FALSE()))</f>
        <v/>
      </c>
      <c r="K262" s="31" t="n">
        <f aca="false">SUM(E262:J262)</f>
        <v>4200</v>
      </c>
    </row>
    <row r="263" s="32" customFormat="true" ht="13.5" hidden="false" customHeight="false" outlineLevel="0" collapsed="false">
      <c r="A263" s="24" t="n">
        <v>262</v>
      </c>
      <c r="B263" s="52" t="n">
        <v>60050</v>
      </c>
      <c r="C263" s="52" t="s">
        <v>82</v>
      </c>
      <c r="D263" s="53"/>
      <c r="E263" s="31" t="str">
        <f aca="false">IF(ISERROR(VLOOKUP(D263,check!$A$1:$C$2500,2,FALSE())),"",VLOOKUP(D263,check!$A$1:$C$2500,2,FALSE())*(VLOOKUP(D263,check!$A$1:$C$2500,3,FALSE())-1)*-1)</f>
        <v/>
      </c>
      <c r="F263" s="31" t="n">
        <f aca="false">IF(ISERROR(VLOOKUP(B263,手集金!$B$2:$E$500,4,FALSE())),"",VLOOKUP(B263,手集金!$B$2:$E$500,4,FALSE()))</f>
        <v>4200</v>
      </c>
      <c r="G263" s="54" t="str">
        <f aca="false">IF(ISERROR(VLOOKUP(B263,手集金!$B$2:$F$500,5,FALSE())),"",VLOOKUP(B263,手集金!$B$2:$F$500,5,FALSE()))</f>
        <v>７/２５</v>
      </c>
      <c r="H263" s="31" t="str">
        <f aca="false">IF(ISERROR(VLOOKUP(D263,check!$E$1:$G$2500,2,FALSE())),"",VLOOKUP(D263,check!$E$1:$G$2500,2,FALSE())*(VLOOKUP(D263,check!$E$1:$G$2500,3,FALSE())-1)*-1)</f>
        <v/>
      </c>
      <c r="I263" s="31" t="n">
        <f aca="false">IF(ISERROR(VLOOKUP(B263,手集金!$B$2:$G$500,6,FALSE())),"",VLOOKUP(B263,手集金!$B$2:$G$500,6,FALSE()))</f>
        <v>0</v>
      </c>
      <c r="J263" s="54" t="n">
        <f aca="false">IF(ISERROR(VLOOKUP(B263,手集金!$B$2:$H$500,7,FALSE())),"",VLOOKUP(B263,手集金!$B$2:$H$500,7,FALSE()))</f>
        <v>0</v>
      </c>
      <c r="K263" s="31" t="n">
        <f aca="false">SUM(E263:J263)</f>
        <v>4200</v>
      </c>
    </row>
    <row r="264" s="32" customFormat="true" ht="13.5" hidden="false" customHeight="false" outlineLevel="0" collapsed="false">
      <c r="A264" s="24" t="n">
        <v>263</v>
      </c>
      <c r="B264" s="52" t="n">
        <v>60052</v>
      </c>
      <c r="C264" s="52" t="s">
        <v>83</v>
      </c>
      <c r="D264" s="53"/>
      <c r="E264" s="31" t="str">
        <f aca="false">IF(ISERROR(VLOOKUP(D264,check!$A$1:$C$2500,2,FALSE())),"",VLOOKUP(D264,check!$A$1:$C$2500,2,FALSE())*(VLOOKUP(D264,check!$A$1:$C$2500,3,FALSE())-1)*-1)</f>
        <v/>
      </c>
      <c r="F264" s="31" t="n">
        <f aca="false">IF(ISERROR(VLOOKUP(B264,手集金!$B$2:$E$500,4,FALSE())),"",VLOOKUP(B264,手集金!$B$2:$E$500,4,FALSE()))</f>
        <v>30000</v>
      </c>
      <c r="G264" s="54" t="str">
        <f aca="false">IF(ISERROR(VLOOKUP(B264,手集金!$B$2:$F$500,5,FALSE())),"",VLOOKUP(B264,手集金!$B$2:$F$500,5,FALSE()))</f>
        <v>７/８</v>
      </c>
      <c r="H264" s="31" t="str">
        <f aca="false">IF(ISERROR(VLOOKUP(D264,check!$E$1:$G$2500,2,FALSE())),"",VLOOKUP(D264,check!$E$1:$G$2500,2,FALSE())*(VLOOKUP(D264,check!$E$1:$G$2500,3,FALSE())-1)*-1)</f>
        <v/>
      </c>
      <c r="I264" s="31" t="n">
        <f aca="false">IF(ISERROR(VLOOKUP(B264,手集金!$B$2:$G$500,6,FALSE())),"",VLOOKUP(B264,手集金!$B$2:$G$500,6,FALSE()))</f>
        <v>0</v>
      </c>
      <c r="J264" s="54" t="n">
        <f aca="false">IF(ISERROR(VLOOKUP(B264,手集金!$B$2:$H$500,7,FALSE())),"",VLOOKUP(B264,手集金!$B$2:$H$500,7,FALSE()))</f>
        <v>0</v>
      </c>
      <c r="K264" s="31" t="n">
        <f aca="false">SUM(E264:J264)</f>
        <v>30000</v>
      </c>
    </row>
    <row r="265" s="32" customFormat="true" ht="13.5" hidden="false" customHeight="false" outlineLevel="0" collapsed="false">
      <c r="A265" s="24" t="n">
        <v>264</v>
      </c>
      <c r="B265" s="52" t="n">
        <v>60062</v>
      </c>
      <c r="C265" s="52" t="s">
        <v>353</v>
      </c>
      <c r="D265" s="53" t="n">
        <v>10210413</v>
      </c>
      <c r="E265" s="31" t="n">
        <f aca="false">IF(ISERROR(VLOOKUP(D265,check!$A$1:$C$2500,2,FALSE())),"",VLOOKUP(D265,check!$A$1:$C$2500,2,FALSE())*(VLOOKUP(D265,check!$A$1:$C$2500,3,FALSE())-1)*-1)</f>
        <v>4200</v>
      </c>
      <c r="F265" s="31" t="str">
        <f aca="false">IF(ISERROR(VLOOKUP(B265,手集金!$B$2:$E$500,4,FALSE())),"",VLOOKUP(B265,手集金!$B$2:$E$500,4,FALSE()))</f>
        <v/>
      </c>
      <c r="G265" s="54" t="str">
        <f aca="false">IF(ISERROR(VLOOKUP(B265,手集金!$B$2:$F$500,5,FALSE())),"",VLOOKUP(B265,手集金!$B$2:$F$500,5,FALSE()))</f>
        <v/>
      </c>
      <c r="H265" s="31" t="str">
        <f aca="false">IF(ISERROR(VLOOKUP(D265,check!$E$1:$G$2500,2,FALSE())),"",VLOOKUP(D265,check!$E$1:$G$2500,2,FALSE())*(VLOOKUP(D265,check!$E$1:$G$2500,3,FALSE())-1)*-1)</f>
        <v/>
      </c>
      <c r="I265" s="31" t="str">
        <f aca="false">IF(ISERROR(VLOOKUP(B265,手集金!$B$2:$G$500,6,FALSE())),"",VLOOKUP(B265,手集金!$B$2:$G$500,6,FALSE()))</f>
        <v/>
      </c>
      <c r="J265" s="54" t="str">
        <f aca="false">IF(ISERROR(VLOOKUP(B265,手集金!$B$2:$H$500,7,FALSE())),"",VLOOKUP(B265,手集金!$B$2:$H$500,7,FALSE()))</f>
        <v/>
      </c>
      <c r="K265" s="31" t="n">
        <f aca="false">SUM(E265:J265)</f>
        <v>4200</v>
      </c>
    </row>
    <row r="266" s="32" customFormat="true" ht="13.5" hidden="false" customHeight="false" outlineLevel="0" collapsed="false">
      <c r="A266" s="24" t="n">
        <v>265</v>
      </c>
      <c r="B266" s="52" t="n">
        <v>60068</v>
      </c>
      <c r="C266" s="52" t="s">
        <v>354</v>
      </c>
      <c r="D266" s="53" t="n">
        <v>18583818</v>
      </c>
      <c r="E266" s="31" t="n">
        <f aca="false">IF(ISERROR(VLOOKUP(D266,check!$A$1:$C$2500,2,FALSE())),"",VLOOKUP(D266,check!$A$1:$C$2500,2,FALSE())*(VLOOKUP(D266,check!$A$1:$C$2500,3,FALSE())-1)*-1)</f>
        <v>9000</v>
      </c>
      <c r="F266" s="31" t="str">
        <f aca="false">IF(ISERROR(VLOOKUP(B266,手集金!$B$2:$E$500,4,FALSE())),"",VLOOKUP(B266,手集金!$B$2:$E$500,4,FALSE()))</f>
        <v/>
      </c>
      <c r="G266" s="54" t="str">
        <f aca="false">IF(ISERROR(VLOOKUP(B266,手集金!$B$2:$F$500,5,FALSE())),"",VLOOKUP(B266,手集金!$B$2:$F$500,5,FALSE()))</f>
        <v/>
      </c>
      <c r="H266" s="31" t="str">
        <f aca="false">IF(ISERROR(VLOOKUP(D266,check!$E$1:$G$2500,2,FALSE())),"",VLOOKUP(D266,check!$E$1:$G$2500,2,FALSE())*(VLOOKUP(D266,check!$E$1:$G$2500,3,FALSE())-1)*-1)</f>
        <v/>
      </c>
      <c r="I266" s="31" t="str">
        <f aca="false">IF(ISERROR(VLOOKUP(B266,手集金!$B$2:$G$500,6,FALSE())),"",VLOOKUP(B266,手集金!$B$2:$G$500,6,FALSE()))</f>
        <v/>
      </c>
      <c r="J266" s="54" t="str">
        <f aca="false">IF(ISERROR(VLOOKUP(B266,手集金!$B$2:$H$500,7,FALSE())),"",VLOOKUP(B266,手集金!$B$2:$H$500,7,FALSE()))</f>
        <v/>
      </c>
      <c r="K266" s="31" t="n">
        <f aca="false">SUM(E266:J266)</f>
        <v>9000</v>
      </c>
    </row>
    <row r="267" s="32" customFormat="true" ht="13.5" hidden="false" customHeight="false" outlineLevel="0" collapsed="false">
      <c r="A267" s="24" t="n">
        <v>266</v>
      </c>
      <c r="B267" s="52" t="n">
        <v>60070</v>
      </c>
      <c r="C267" s="52" t="s">
        <v>355</v>
      </c>
      <c r="D267" s="53" t="n">
        <v>13790306</v>
      </c>
      <c r="E267" s="31" t="n">
        <f aca="false">IF(ISERROR(VLOOKUP(D267,check!$A$1:$C$2500,2,FALSE())),"",VLOOKUP(D267,check!$A$1:$C$2500,2,FALSE())*(VLOOKUP(D267,check!$A$1:$C$2500,3,FALSE())-1)*-1)</f>
        <v>4200</v>
      </c>
      <c r="F267" s="31" t="str">
        <f aca="false">IF(ISERROR(VLOOKUP(B267,手集金!$B$2:$E$500,4,FALSE())),"",VLOOKUP(B267,手集金!$B$2:$E$500,4,FALSE()))</f>
        <v/>
      </c>
      <c r="G267" s="54" t="str">
        <f aca="false">IF(ISERROR(VLOOKUP(B267,手集金!$B$2:$F$500,5,FALSE())),"",VLOOKUP(B267,手集金!$B$2:$F$500,5,FALSE()))</f>
        <v/>
      </c>
      <c r="H267" s="31" t="str">
        <f aca="false">IF(ISERROR(VLOOKUP(D267,check!$E$1:$G$2500,2,FALSE())),"",VLOOKUP(D267,check!$E$1:$G$2500,2,FALSE())*(VLOOKUP(D267,check!$E$1:$G$2500,3,FALSE())-1)*-1)</f>
        <v/>
      </c>
      <c r="I267" s="31" t="str">
        <f aca="false">IF(ISERROR(VLOOKUP(B267,手集金!$B$2:$G$500,6,FALSE())),"",VLOOKUP(B267,手集金!$B$2:$G$500,6,FALSE()))</f>
        <v/>
      </c>
      <c r="J267" s="54" t="str">
        <f aca="false">IF(ISERROR(VLOOKUP(B267,手集金!$B$2:$H$500,7,FALSE())),"",VLOOKUP(B267,手集金!$B$2:$H$500,7,FALSE()))</f>
        <v/>
      </c>
      <c r="K267" s="31" t="n">
        <f aca="false">SUM(E267:J267)</f>
        <v>4200</v>
      </c>
    </row>
    <row r="268" s="32" customFormat="true" ht="13.5" hidden="false" customHeight="false" outlineLevel="0" collapsed="false">
      <c r="A268" s="24" t="n">
        <v>267</v>
      </c>
      <c r="B268" s="52" t="n">
        <v>60073</v>
      </c>
      <c r="C268" s="52" t="s">
        <v>356</v>
      </c>
      <c r="D268" s="53" t="n">
        <v>16709173</v>
      </c>
      <c r="E268" s="31" t="n">
        <f aca="false">IF(ISERROR(VLOOKUP(D268,check!$A$1:$C$2500,2,FALSE())),"",VLOOKUP(D268,check!$A$1:$C$2500,2,FALSE())*(VLOOKUP(D268,check!$A$1:$C$2500,3,FALSE())-1)*-1)</f>
        <v>4200</v>
      </c>
      <c r="F268" s="31" t="str">
        <f aca="false">IF(ISERROR(VLOOKUP(B268,手集金!$B$2:$E$500,4,FALSE())),"",VLOOKUP(B268,手集金!$B$2:$E$500,4,FALSE()))</f>
        <v/>
      </c>
      <c r="G268" s="54" t="str">
        <f aca="false">IF(ISERROR(VLOOKUP(B268,手集金!$B$2:$F$500,5,FALSE())),"",VLOOKUP(B268,手集金!$B$2:$F$500,5,FALSE()))</f>
        <v/>
      </c>
      <c r="H268" s="31" t="str">
        <f aca="false">IF(ISERROR(VLOOKUP(D268,check!$E$1:$G$2500,2,FALSE())),"",VLOOKUP(D268,check!$E$1:$G$2500,2,FALSE())*(VLOOKUP(D268,check!$E$1:$G$2500,3,FALSE())-1)*-1)</f>
        <v/>
      </c>
      <c r="I268" s="31" t="str">
        <f aca="false">IF(ISERROR(VLOOKUP(B268,手集金!$B$2:$G$500,6,FALSE())),"",VLOOKUP(B268,手集金!$B$2:$G$500,6,FALSE()))</f>
        <v/>
      </c>
      <c r="J268" s="54" t="str">
        <f aca="false">IF(ISERROR(VLOOKUP(B268,手集金!$B$2:$H$500,7,FALSE())),"",VLOOKUP(B268,手集金!$B$2:$H$500,7,FALSE()))</f>
        <v/>
      </c>
      <c r="K268" s="31" t="n">
        <f aca="false">SUM(E268:J268)</f>
        <v>4200</v>
      </c>
    </row>
    <row r="269" s="32" customFormat="true" ht="13.5" hidden="false" customHeight="false" outlineLevel="0" collapsed="false">
      <c r="A269" s="24" t="n">
        <v>268</v>
      </c>
      <c r="B269" s="52" t="n">
        <v>60077</v>
      </c>
      <c r="C269" s="52" t="s">
        <v>357</v>
      </c>
      <c r="D269" s="53" t="n">
        <v>12906558</v>
      </c>
      <c r="E269" s="31" t="n">
        <f aca="false">IF(ISERROR(VLOOKUP(D269,check!$A$1:$C$2500,2,FALSE())),"",VLOOKUP(D269,check!$A$1:$C$2500,2,FALSE())*(VLOOKUP(D269,check!$A$1:$C$2500,3,FALSE())-1)*-1)</f>
        <v>4200</v>
      </c>
      <c r="F269" s="31" t="str">
        <f aca="false">IF(ISERROR(VLOOKUP(B269,手集金!$B$2:$E$500,4,FALSE())),"",VLOOKUP(B269,手集金!$B$2:$E$500,4,FALSE()))</f>
        <v/>
      </c>
      <c r="G269" s="54" t="str">
        <f aca="false">IF(ISERROR(VLOOKUP(B269,手集金!$B$2:$F$500,5,FALSE())),"",VLOOKUP(B269,手集金!$B$2:$F$500,5,FALSE()))</f>
        <v/>
      </c>
      <c r="H269" s="31" t="str">
        <f aca="false">IF(ISERROR(VLOOKUP(D269,check!$E$1:$G$2500,2,FALSE())),"",VLOOKUP(D269,check!$E$1:$G$2500,2,FALSE())*(VLOOKUP(D269,check!$E$1:$G$2500,3,FALSE())-1)*-1)</f>
        <v/>
      </c>
      <c r="I269" s="31" t="str">
        <f aca="false">IF(ISERROR(VLOOKUP(B269,手集金!$B$2:$G$500,6,FALSE())),"",VLOOKUP(B269,手集金!$B$2:$G$500,6,FALSE()))</f>
        <v/>
      </c>
      <c r="J269" s="54" t="str">
        <f aca="false">IF(ISERROR(VLOOKUP(B269,手集金!$B$2:$H$500,7,FALSE())),"",VLOOKUP(B269,手集金!$B$2:$H$500,7,FALSE()))</f>
        <v/>
      </c>
      <c r="K269" s="31" t="n">
        <f aca="false">SUM(E269:J269)</f>
        <v>4200</v>
      </c>
    </row>
    <row r="270" s="32" customFormat="true" ht="13.5" hidden="false" customHeight="false" outlineLevel="0" collapsed="false">
      <c r="A270" s="24" t="n">
        <v>269</v>
      </c>
      <c r="B270" s="52" t="n">
        <v>60105</v>
      </c>
      <c r="C270" s="52" t="s">
        <v>85</v>
      </c>
      <c r="D270" s="53"/>
      <c r="E270" s="31" t="str">
        <f aca="false">IF(ISERROR(VLOOKUP(D270,check!$A$1:$C$2500,2,FALSE())),"",VLOOKUP(D270,check!$A$1:$C$2500,2,FALSE())*(VLOOKUP(D270,check!$A$1:$C$2500,3,FALSE())-1)*-1)</f>
        <v/>
      </c>
      <c r="F270" s="31" t="n">
        <f aca="false">IF(ISERROR(VLOOKUP(B270,手集金!$B$2:$E$500,4,FALSE())),"",VLOOKUP(B270,手集金!$B$2:$E$500,4,FALSE()))</f>
        <v>4200</v>
      </c>
      <c r="G270" s="54" t="str">
        <f aca="false">IF(ISERROR(VLOOKUP(B270,手集金!$B$2:$F$500,5,FALSE())),"",VLOOKUP(B270,手集金!$B$2:$F$500,5,FALSE()))</f>
        <v>７/２５</v>
      </c>
      <c r="H270" s="31" t="str">
        <f aca="false">IF(ISERROR(VLOOKUP(D270,check!$E$1:$G$2500,2,FALSE())),"",VLOOKUP(D270,check!$E$1:$G$2500,2,FALSE())*(VLOOKUP(D270,check!$E$1:$G$2500,3,FALSE())-1)*-1)</f>
        <v/>
      </c>
      <c r="I270" s="31" t="n">
        <f aca="false">IF(ISERROR(VLOOKUP(B270,手集金!$B$2:$G$500,6,FALSE())),"",VLOOKUP(B270,手集金!$B$2:$G$500,6,FALSE()))</f>
        <v>0</v>
      </c>
      <c r="J270" s="54" t="n">
        <f aca="false">IF(ISERROR(VLOOKUP(B270,手集金!$B$2:$H$500,7,FALSE())),"",VLOOKUP(B270,手集金!$B$2:$H$500,7,FALSE()))</f>
        <v>0</v>
      </c>
      <c r="K270" s="31" t="n">
        <f aca="false">SUM(E270:J270)</f>
        <v>4200</v>
      </c>
    </row>
    <row r="271" s="32" customFormat="true" ht="13.5" hidden="false" customHeight="false" outlineLevel="0" collapsed="false">
      <c r="A271" s="24" t="n">
        <v>270</v>
      </c>
      <c r="B271" s="52" t="n">
        <v>60115</v>
      </c>
      <c r="C271" s="52" t="s">
        <v>358</v>
      </c>
      <c r="D271" s="53" t="n">
        <v>13136938</v>
      </c>
      <c r="E271" s="31" t="n">
        <f aca="false">IF(ISERROR(VLOOKUP(D271,check!$A$1:$C$2500,2,FALSE())),"",VLOOKUP(D271,check!$A$1:$C$2500,2,FALSE())*(VLOOKUP(D271,check!$A$1:$C$2500,3,FALSE())-1)*-1)</f>
        <v>4200</v>
      </c>
      <c r="F271" s="31" t="str">
        <f aca="false">IF(ISERROR(VLOOKUP(B271,手集金!$B$2:$E$500,4,FALSE())),"",VLOOKUP(B271,手集金!$B$2:$E$500,4,FALSE()))</f>
        <v/>
      </c>
      <c r="G271" s="54" t="str">
        <f aca="false">IF(ISERROR(VLOOKUP(B271,手集金!$B$2:$F$500,5,FALSE())),"",VLOOKUP(B271,手集金!$B$2:$F$500,5,FALSE()))</f>
        <v/>
      </c>
      <c r="H271" s="31" t="str">
        <f aca="false">IF(ISERROR(VLOOKUP(D271,check!$E$1:$G$2500,2,FALSE())),"",VLOOKUP(D271,check!$E$1:$G$2500,2,FALSE())*(VLOOKUP(D271,check!$E$1:$G$2500,3,FALSE())-1)*-1)</f>
        <v/>
      </c>
      <c r="I271" s="31" t="str">
        <f aca="false">IF(ISERROR(VLOOKUP(B271,手集金!$B$2:$G$500,6,FALSE())),"",VLOOKUP(B271,手集金!$B$2:$G$500,6,FALSE()))</f>
        <v/>
      </c>
      <c r="J271" s="54" t="str">
        <f aca="false">IF(ISERROR(VLOOKUP(B271,手集金!$B$2:$H$500,7,FALSE())),"",VLOOKUP(B271,手集金!$B$2:$H$500,7,FALSE()))</f>
        <v/>
      </c>
      <c r="K271" s="31" t="n">
        <f aca="false">SUM(E271:J271)</f>
        <v>4200</v>
      </c>
    </row>
    <row r="272" s="32" customFormat="true" ht="13.5" hidden="false" customHeight="false" outlineLevel="0" collapsed="false">
      <c r="A272" s="24" t="n">
        <v>271</v>
      </c>
      <c r="B272" s="52" t="n">
        <v>60126</v>
      </c>
      <c r="C272" s="52" t="s">
        <v>359</v>
      </c>
      <c r="D272" s="53" t="n">
        <v>19985348</v>
      </c>
      <c r="E272" s="31" t="n">
        <f aca="false">IF(ISERROR(VLOOKUP(D272,check!$A$1:$C$2500,2,FALSE())),"",VLOOKUP(D272,check!$A$1:$C$2500,2,FALSE())*(VLOOKUP(D272,check!$A$1:$C$2500,3,FALSE())-1)*-1)</f>
        <v>9000</v>
      </c>
      <c r="F272" s="31" t="str">
        <f aca="false">IF(ISERROR(VLOOKUP(B272,手集金!$B$2:$E$500,4,FALSE())),"",VLOOKUP(B272,手集金!$B$2:$E$500,4,FALSE()))</f>
        <v/>
      </c>
      <c r="G272" s="54" t="str">
        <f aca="false">IF(ISERROR(VLOOKUP(B272,手集金!$B$2:$F$500,5,FALSE())),"",VLOOKUP(B272,手集金!$B$2:$F$500,5,FALSE()))</f>
        <v/>
      </c>
      <c r="H272" s="31" t="str">
        <f aca="false">IF(ISERROR(VLOOKUP(D272,check!$E$1:$G$2500,2,FALSE())),"",VLOOKUP(D272,check!$E$1:$G$2500,2,FALSE())*(VLOOKUP(D272,check!$E$1:$G$2500,3,FALSE())-1)*-1)</f>
        <v/>
      </c>
      <c r="I272" s="31" t="str">
        <f aca="false">IF(ISERROR(VLOOKUP(B272,手集金!$B$2:$G$500,6,FALSE())),"",VLOOKUP(B272,手集金!$B$2:$G$500,6,FALSE()))</f>
        <v/>
      </c>
      <c r="J272" s="54" t="str">
        <f aca="false">IF(ISERROR(VLOOKUP(B272,手集金!$B$2:$H$500,7,FALSE())),"",VLOOKUP(B272,手集金!$B$2:$H$500,7,FALSE()))</f>
        <v/>
      </c>
      <c r="K272" s="31" t="n">
        <f aca="false">SUM(E272:J272)</f>
        <v>9000</v>
      </c>
    </row>
    <row r="273" s="32" customFormat="true" ht="13.5" hidden="false" customHeight="false" outlineLevel="0" collapsed="false">
      <c r="A273" s="24" t="n">
        <v>272</v>
      </c>
      <c r="B273" s="52" t="n">
        <v>60127</v>
      </c>
      <c r="C273" s="52" t="s">
        <v>360</v>
      </c>
      <c r="D273" s="53" t="n">
        <v>18216673</v>
      </c>
      <c r="E273" s="31" t="n">
        <f aca="false">IF(ISERROR(VLOOKUP(D273,check!$A$1:$C$2500,2,FALSE())),"",VLOOKUP(D273,check!$A$1:$C$2500,2,FALSE())*(VLOOKUP(D273,check!$A$1:$C$2500,3,FALSE())-1)*-1)</f>
        <v>9000</v>
      </c>
      <c r="F273" s="31" t="str">
        <f aca="false">IF(ISERROR(VLOOKUP(B273,手集金!$B$2:$E$500,4,FALSE())),"",VLOOKUP(B273,手集金!$B$2:$E$500,4,FALSE()))</f>
        <v/>
      </c>
      <c r="G273" s="54" t="str">
        <f aca="false">IF(ISERROR(VLOOKUP(B273,手集金!$B$2:$F$500,5,FALSE())),"",VLOOKUP(B273,手集金!$B$2:$F$500,5,FALSE()))</f>
        <v/>
      </c>
      <c r="H273" s="31" t="str">
        <f aca="false">IF(ISERROR(VLOOKUP(D273,check!$E$1:$G$2500,2,FALSE())),"",VLOOKUP(D273,check!$E$1:$G$2500,2,FALSE())*(VLOOKUP(D273,check!$E$1:$G$2500,3,FALSE())-1)*-1)</f>
        <v/>
      </c>
      <c r="I273" s="31" t="str">
        <f aca="false">IF(ISERROR(VLOOKUP(B273,手集金!$B$2:$G$500,6,FALSE())),"",VLOOKUP(B273,手集金!$B$2:$G$500,6,FALSE()))</f>
        <v/>
      </c>
      <c r="J273" s="54" t="str">
        <f aca="false">IF(ISERROR(VLOOKUP(B273,手集金!$B$2:$H$500,7,FALSE())),"",VLOOKUP(B273,手集金!$B$2:$H$500,7,FALSE()))</f>
        <v/>
      </c>
      <c r="K273" s="31" t="n">
        <f aca="false">SUM(E273:J273)</f>
        <v>9000</v>
      </c>
    </row>
    <row r="274" s="32" customFormat="true" ht="13.5" hidden="false" customHeight="false" outlineLevel="0" collapsed="false">
      <c r="A274" s="24" t="n">
        <v>273</v>
      </c>
      <c r="B274" s="52" t="n">
        <v>60128</v>
      </c>
      <c r="C274" s="52" t="s">
        <v>361</v>
      </c>
      <c r="D274" s="53" t="n">
        <v>18063547</v>
      </c>
      <c r="E274" s="31" t="n">
        <f aca="false">IF(ISERROR(VLOOKUP(D274,check!$A$1:$C$2500,2,FALSE())),"",VLOOKUP(D274,check!$A$1:$C$2500,2,FALSE())*(VLOOKUP(D274,check!$A$1:$C$2500,3,FALSE())-1)*-1)</f>
        <v>9000</v>
      </c>
      <c r="F274" s="31" t="str">
        <f aca="false">IF(ISERROR(VLOOKUP(B274,手集金!$B$2:$E$500,4,FALSE())),"",VLOOKUP(B274,手集金!$B$2:$E$500,4,FALSE()))</f>
        <v/>
      </c>
      <c r="G274" s="54" t="str">
        <f aca="false">IF(ISERROR(VLOOKUP(B274,手集金!$B$2:$F$500,5,FALSE())),"",VLOOKUP(B274,手集金!$B$2:$F$500,5,FALSE()))</f>
        <v/>
      </c>
      <c r="H274" s="31" t="str">
        <f aca="false">IF(ISERROR(VLOOKUP(D274,check!$E$1:$G$2500,2,FALSE())),"",VLOOKUP(D274,check!$E$1:$G$2500,2,FALSE())*(VLOOKUP(D274,check!$E$1:$G$2500,3,FALSE())-1)*-1)</f>
        <v/>
      </c>
      <c r="I274" s="31" t="str">
        <f aca="false">IF(ISERROR(VLOOKUP(B274,手集金!$B$2:$G$500,6,FALSE())),"",VLOOKUP(B274,手集金!$B$2:$G$500,6,FALSE()))</f>
        <v/>
      </c>
      <c r="J274" s="54" t="str">
        <f aca="false">IF(ISERROR(VLOOKUP(B274,手集金!$B$2:$H$500,7,FALSE())),"",VLOOKUP(B274,手集金!$B$2:$H$500,7,FALSE()))</f>
        <v/>
      </c>
      <c r="K274" s="31" t="n">
        <f aca="false">SUM(E274:J274)</f>
        <v>9000</v>
      </c>
    </row>
    <row r="275" s="32" customFormat="true" ht="13.5" hidden="false" customHeight="false" outlineLevel="0" collapsed="false">
      <c r="A275" s="24" t="n">
        <v>274</v>
      </c>
      <c r="B275" s="52" t="n">
        <v>60130</v>
      </c>
      <c r="C275" s="52" t="s">
        <v>362</v>
      </c>
      <c r="D275" s="53" t="n">
        <v>14212390</v>
      </c>
      <c r="E275" s="31" t="n">
        <f aca="false">IF(ISERROR(VLOOKUP(D275,check!$A$1:$C$2500,2,FALSE())),"",VLOOKUP(D275,check!$A$1:$C$2500,2,FALSE())*(VLOOKUP(D275,check!$A$1:$C$2500,3,FALSE())-1)*-1)</f>
        <v>9000</v>
      </c>
      <c r="F275" s="31" t="str">
        <f aca="false">IF(ISERROR(VLOOKUP(B275,手集金!$B$2:$E$500,4,FALSE())),"",VLOOKUP(B275,手集金!$B$2:$E$500,4,FALSE()))</f>
        <v/>
      </c>
      <c r="G275" s="54" t="str">
        <f aca="false">IF(ISERROR(VLOOKUP(B275,手集金!$B$2:$F$500,5,FALSE())),"",VLOOKUP(B275,手集金!$B$2:$F$500,5,FALSE()))</f>
        <v/>
      </c>
      <c r="H275" s="31" t="str">
        <f aca="false">IF(ISERROR(VLOOKUP(D275,check!$E$1:$G$2500,2,FALSE())),"",VLOOKUP(D275,check!$E$1:$G$2500,2,FALSE())*(VLOOKUP(D275,check!$E$1:$G$2500,3,FALSE())-1)*-1)</f>
        <v/>
      </c>
      <c r="I275" s="31" t="str">
        <f aca="false">IF(ISERROR(VLOOKUP(B275,手集金!$B$2:$G$500,6,FALSE())),"",VLOOKUP(B275,手集金!$B$2:$G$500,6,FALSE()))</f>
        <v/>
      </c>
      <c r="J275" s="54" t="str">
        <f aca="false">IF(ISERROR(VLOOKUP(B275,手集金!$B$2:$H$500,7,FALSE())),"",VLOOKUP(B275,手集金!$B$2:$H$500,7,FALSE()))</f>
        <v/>
      </c>
      <c r="K275" s="31" t="n">
        <f aca="false">SUM(E275:J275)</f>
        <v>9000</v>
      </c>
    </row>
    <row r="276" s="32" customFormat="true" ht="13.5" hidden="false" customHeight="false" outlineLevel="0" collapsed="false">
      <c r="A276" s="24" t="n">
        <v>275</v>
      </c>
      <c r="B276" s="52" t="n">
        <v>60131</v>
      </c>
      <c r="C276" s="52" t="s">
        <v>363</v>
      </c>
      <c r="D276" s="53" t="n">
        <v>11997013</v>
      </c>
      <c r="E276" s="31" t="n">
        <f aca="false">IF(ISERROR(VLOOKUP(D276,check!$A$1:$C$2500,2,FALSE())),"",VLOOKUP(D276,check!$A$1:$C$2500,2,FALSE())*(VLOOKUP(D276,check!$A$1:$C$2500,3,FALSE())-1)*-1)</f>
        <v>4200</v>
      </c>
      <c r="F276" s="31" t="str">
        <f aca="false">IF(ISERROR(VLOOKUP(B276,手集金!$B$2:$E$500,4,FALSE())),"",VLOOKUP(B276,手集金!$B$2:$E$500,4,FALSE()))</f>
        <v/>
      </c>
      <c r="G276" s="54" t="str">
        <f aca="false">IF(ISERROR(VLOOKUP(B276,手集金!$B$2:$F$500,5,FALSE())),"",VLOOKUP(B276,手集金!$B$2:$F$500,5,FALSE()))</f>
        <v/>
      </c>
      <c r="H276" s="31" t="str">
        <f aca="false">IF(ISERROR(VLOOKUP(D276,check!$E$1:$G$2500,2,FALSE())),"",VLOOKUP(D276,check!$E$1:$G$2500,2,FALSE())*(VLOOKUP(D276,check!$E$1:$G$2500,3,FALSE())-1)*-1)</f>
        <v/>
      </c>
      <c r="I276" s="31" t="str">
        <f aca="false">IF(ISERROR(VLOOKUP(B276,手集金!$B$2:$G$500,6,FALSE())),"",VLOOKUP(B276,手集金!$B$2:$G$500,6,FALSE()))</f>
        <v/>
      </c>
      <c r="J276" s="54" t="str">
        <f aca="false">IF(ISERROR(VLOOKUP(B276,手集金!$B$2:$H$500,7,FALSE())),"",VLOOKUP(B276,手集金!$B$2:$H$500,7,FALSE()))</f>
        <v/>
      </c>
      <c r="K276" s="31" t="n">
        <f aca="false">SUM(E276:J276)</f>
        <v>4200</v>
      </c>
    </row>
    <row r="277" s="32" customFormat="true" ht="13.5" hidden="false" customHeight="false" outlineLevel="0" collapsed="false">
      <c r="A277" s="24" t="n">
        <v>276</v>
      </c>
      <c r="B277" s="52" t="n">
        <v>70002</v>
      </c>
      <c r="C277" s="52" t="s">
        <v>364</v>
      </c>
      <c r="D277" s="53" t="n">
        <v>14783526</v>
      </c>
      <c r="E277" s="31" t="n">
        <f aca="false">IF(ISERROR(VLOOKUP(D277,check!$A$1:$C$2500,2,FALSE())),"",VLOOKUP(D277,check!$A$1:$C$2500,2,FALSE())*(VLOOKUP(D277,check!$A$1:$C$2500,3,FALSE())-1)*-1)</f>
        <v>14400</v>
      </c>
      <c r="F277" s="31" t="str">
        <f aca="false">IF(ISERROR(VLOOKUP(B277,手集金!$B$2:$E$500,4,FALSE())),"",VLOOKUP(B277,手集金!$B$2:$E$500,4,FALSE()))</f>
        <v/>
      </c>
      <c r="G277" s="54" t="str">
        <f aca="false">IF(ISERROR(VLOOKUP(B277,手集金!$B$2:$F$500,5,FALSE())),"",VLOOKUP(B277,手集金!$B$2:$F$500,5,FALSE()))</f>
        <v/>
      </c>
      <c r="H277" s="31" t="str">
        <f aca="false">IF(ISERROR(VLOOKUP(D277,check!$E$1:$G$2500,2,FALSE())),"",VLOOKUP(D277,check!$E$1:$G$2500,2,FALSE())*(VLOOKUP(D277,check!$E$1:$G$2500,3,FALSE())-1)*-1)</f>
        <v/>
      </c>
      <c r="I277" s="31" t="str">
        <f aca="false">IF(ISERROR(VLOOKUP(B277,手集金!$B$2:$G$500,6,FALSE())),"",VLOOKUP(B277,手集金!$B$2:$G$500,6,FALSE()))</f>
        <v/>
      </c>
      <c r="J277" s="54" t="str">
        <f aca="false">IF(ISERROR(VLOOKUP(B277,手集金!$B$2:$H$500,7,FALSE())),"",VLOOKUP(B277,手集金!$B$2:$H$500,7,FALSE()))</f>
        <v/>
      </c>
      <c r="K277" s="31" t="n">
        <f aca="false">SUM(E277:J277)</f>
        <v>14400</v>
      </c>
    </row>
    <row r="278" s="32" customFormat="true" ht="13.5" hidden="false" customHeight="false" outlineLevel="0" collapsed="false">
      <c r="A278" s="24" t="n">
        <v>277</v>
      </c>
      <c r="B278" s="52" t="n">
        <v>70006</v>
      </c>
      <c r="C278" s="52" t="s">
        <v>97</v>
      </c>
      <c r="D278" s="53" t="n">
        <v>11123306</v>
      </c>
      <c r="E278" s="31" t="n">
        <f aca="false">IF(ISERROR(VLOOKUP(D278,check!$A$1:$C$2500,2,FALSE())),"",VLOOKUP(D278,check!$A$1:$C$2500,2,FALSE())*(VLOOKUP(D278,check!$A$1:$C$2500,3,FALSE())-1)*-1)</f>
        <v>-0</v>
      </c>
      <c r="F278" s="31" t="n">
        <f aca="false">IF(ISERROR(VLOOKUP(B278,手集金!$B$2:$E$500,4,FALSE())),"",VLOOKUP(B278,手集金!$B$2:$E$500,4,FALSE()))</f>
        <v>4200</v>
      </c>
      <c r="G278" s="54" t="str">
        <f aca="false">IF(ISERROR(VLOOKUP(B278,手集金!$B$2:$F$500,5,FALSE())),"",VLOOKUP(B278,手集金!$B$2:$F$500,5,FALSE()))</f>
        <v>８/１</v>
      </c>
      <c r="H278" s="31" t="str">
        <f aca="false">IF(ISERROR(VLOOKUP(D278,check!$E$1:$G$2500,2,FALSE())),"",VLOOKUP(D278,check!$E$1:$G$2500,2,FALSE())*(VLOOKUP(D278,check!$E$1:$G$2500,3,FALSE())-1)*-1)</f>
        <v/>
      </c>
      <c r="I278" s="31" t="n">
        <f aca="false">IF(ISERROR(VLOOKUP(B278,手集金!$B$2:$G$500,6,FALSE())),"",VLOOKUP(B278,手集金!$B$2:$G$500,6,FALSE()))</f>
        <v>0</v>
      </c>
      <c r="J278" s="54" t="n">
        <f aca="false">IF(ISERROR(VLOOKUP(B278,手集金!$B$2:$H$500,7,FALSE())),"",VLOOKUP(B278,手集金!$B$2:$H$500,7,FALSE()))</f>
        <v>0</v>
      </c>
      <c r="K278" s="31" t="n">
        <f aca="false">SUM(E278:J278)</f>
        <v>4200</v>
      </c>
    </row>
    <row r="279" s="32" customFormat="true" ht="13.5" hidden="false" customHeight="false" outlineLevel="0" collapsed="false">
      <c r="A279" s="24" t="n">
        <v>278</v>
      </c>
      <c r="B279" s="52" t="n">
        <v>70010</v>
      </c>
      <c r="C279" s="52" t="s">
        <v>365</v>
      </c>
      <c r="D279" s="53" t="n">
        <v>14105666</v>
      </c>
      <c r="E279" s="31" t="n">
        <f aca="false">IF(ISERROR(VLOOKUP(D279,check!$A$1:$C$2500,2,FALSE())),"",VLOOKUP(D279,check!$A$1:$C$2500,2,FALSE())*(VLOOKUP(D279,check!$A$1:$C$2500,3,FALSE())-1)*-1)</f>
        <v>4200</v>
      </c>
      <c r="F279" s="31" t="str">
        <f aca="false">IF(ISERROR(VLOOKUP(B279,手集金!$B$2:$E$500,4,FALSE())),"",VLOOKUP(B279,手集金!$B$2:$E$500,4,FALSE()))</f>
        <v/>
      </c>
      <c r="G279" s="54" t="str">
        <f aca="false">IF(ISERROR(VLOOKUP(B279,手集金!$B$2:$F$500,5,FALSE())),"",VLOOKUP(B279,手集金!$B$2:$F$500,5,FALSE()))</f>
        <v/>
      </c>
      <c r="H279" s="31" t="str">
        <f aca="false">IF(ISERROR(VLOOKUP(D279,check!$E$1:$G$2500,2,FALSE())),"",VLOOKUP(D279,check!$E$1:$G$2500,2,FALSE())*(VLOOKUP(D279,check!$E$1:$G$2500,3,FALSE())-1)*-1)</f>
        <v/>
      </c>
      <c r="I279" s="31" t="str">
        <f aca="false">IF(ISERROR(VLOOKUP(B279,手集金!$B$2:$G$500,6,FALSE())),"",VLOOKUP(B279,手集金!$B$2:$G$500,6,FALSE()))</f>
        <v/>
      </c>
      <c r="J279" s="54" t="str">
        <f aca="false">IF(ISERROR(VLOOKUP(B279,手集金!$B$2:$H$500,7,FALSE())),"",VLOOKUP(B279,手集金!$B$2:$H$500,7,FALSE()))</f>
        <v/>
      </c>
      <c r="K279" s="31" t="n">
        <f aca="false">SUM(E279:J279)</f>
        <v>4200</v>
      </c>
    </row>
    <row r="280" s="32" customFormat="true" ht="13.5" hidden="false" customHeight="false" outlineLevel="0" collapsed="false">
      <c r="A280" s="24" t="n">
        <v>279</v>
      </c>
      <c r="B280" s="52" t="n">
        <v>70013</v>
      </c>
      <c r="C280" s="52" t="s">
        <v>366</v>
      </c>
      <c r="D280" s="53" t="n">
        <v>13863829</v>
      </c>
      <c r="E280" s="31" t="n">
        <f aca="false">IF(ISERROR(VLOOKUP(D280,check!$A$1:$C$2500,2,FALSE())),"",VLOOKUP(D280,check!$A$1:$C$2500,2,FALSE())*(VLOOKUP(D280,check!$A$1:$C$2500,3,FALSE())-1)*-1)</f>
        <v>4200</v>
      </c>
      <c r="F280" s="31" t="str">
        <f aca="false">IF(ISERROR(VLOOKUP(B280,手集金!$B$2:$E$500,4,FALSE())),"",VLOOKUP(B280,手集金!$B$2:$E$500,4,FALSE()))</f>
        <v/>
      </c>
      <c r="G280" s="54" t="str">
        <f aca="false">IF(ISERROR(VLOOKUP(B280,手集金!$B$2:$F$500,5,FALSE())),"",VLOOKUP(B280,手集金!$B$2:$F$500,5,FALSE()))</f>
        <v/>
      </c>
      <c r="H280" s="31" t="str">
        <f aca="false">IF(ISERROR(VLOOKUP(D280,check!$E$1:$G$2500,2,FALSE())),"",VLOOKUP(D280,check!$E$1:$G$2500,2,FALSE())*(VLOOKUP(D280,check!$E$1:$G$2500,3,FALSE())-1)*-1)</f>
        <v/>
      </c>
      <c r="I280" s="31" t="str">
        <f aca="false">IF(ISERROR(VLOOKUP(B280,手集金!$B$2:$G$500,6,FALSE())),"",VLOOKUP(B280,手集金!$B$2:$G$500,6,FALSE()))</f>
        <v/>
      </c>
      <c r="J280" s="54" t="str">
        <f aca="false">IF(ISERROR(VLOOKUP(B280,手集金!$B$2:$H$500,7,FALSE())),"",VLOOKUP(B280,手集金!$B$2:$H$500,7,FALSE()))</f>
        <v/>
      </c>
      <c r="K280" s="31" t="n">
        <f aca="false">SUM(E280:J280)</f>
        <v>4200</v>
      </c>
    </row>
    <row r="281" s="32" customFormat="true" ht="13.5" hidden="false" customHeight="false" outlineLevel="0" collapsed="false">
      <c r="A281" s="24" t="n">
        <v>280</v>
      </c>
      <c r="B281" s="52" t="n">
        <v>70018</v>
      </c>
      <c r="C281" s="52" t="s">
        <v>86</v>
      </c>
      <c r="D281" s="53"/>
      <c r="E281" s="31" t="str">
        <f aca="false">IF(ISERROR(VLOOKUP(D281,check!$A$1:$C$2500,2,FALSE())),"",VLOOKUP(D281,check!$A$1:$C$2500,2,FALSE())*(VLOOKUP(D281,check!$A$1:$C$2500,3,FALSE())-1)*-1)</f>
        <v/>
      </c>
      <c r="F281" s="31" t="n">
        <f aca="false">IF(ISERROR(VLOOKUP(B281,手集金!$B$2:$E$500,4,FALSE())),"",VLOOKUP(B281,手集金!$B$2:$E$500,4,FALSE()))</f>
        <v>4200</v>
      </c>
      <c r="G281" s="54" t="str">
        <f aca="false">IF(ISERROR(VLOOKUP(B281,手集金!$B$2:$F$500,5,FALSE())),"",VLOOKUP(B281,手集金!$B$2:$F$500,5,FALSE()))</f>
        <v>７/２５</v>
      </c>
      <c r="H281" s="31" t="str">
        <f aca="false">IF(ISERROR(VLOOKUP(D281,check!$E$1:$G$2500,2,FALSE())),"",VLOOKUP(D281,check!$E$1:$G$2500,2,FALSE())*(VLOOKUP(D281,check!$E$1:$G$2500,3,FALSE())-1)*-1)</f>
        <v/>
      </c>
      <c r="I281" s="31" t="n">
        <f aca="false">IF(ISERROR(VLOOKUP(B281,手集金!$B$2:$G$500,6,FALSE())),"",VLOOKUP(B281,手集金!$B$2:$G$500,6,FALSE()))</f>
        <v>0</v>
      </c>
      <c r="J281" s="54" t="n">
        <f aca="false">IF(ISERROR(VLOOKUP(B281,手集金!$B$2:$H$500,7,FALSE())),"",VLOOKUP(B281,手集金!$B$2:$H$500,7,FALSE()))</f>
        <v>0</v>
      </c>
      <c r="K281" s="31" t="n">
        <f aca="false">SUM(E281:J281)</f>
        <v>4200</v>
      </c>
    </row>
    <row r="282" s="32" customFormat="true" ht="13.5" hidden="false" customHeight="false" outlineLevel="0" collapsed="false">
      <c r="A282" s="24" t="n">
        <v>281</v>
      </c>
      <c r="B282" s="52" t="n">
        <v>70024</v>
      </c>
      <c r="C282" s="52" t="s">
        <v>367</v>
      </c>
      <c r="D282" s="53" t="n">
        <v>16052918</v>
      </c>
      <c r="E282" s="31" t="n">
        <f aca="false">IF(ISERROR(VLOOKUP(D282,check!$A$1:$C$2500,2,FALSE())),"",VLOOKUP(D282,check!$A$1:$C$2500,2,FALSE())*(VLOOKUP(D282,check!$A$1:$C$2500,3,FALSE())-1)*-1)</f>
        <v>4200</v>
      </c>
      <c r="F282" s="31" t="str">
        <f aca="false">IF(ISERROR(VLOOKUP(B282,手集金!$B$2:$E$500,4,FALSE())),"",VLOOKUP(B282,手集金!$B$2:$E$500,4,FALSE()))</f>
        <v/>
      </c>
      <c r="G282" s="54" t="str">
        <f aca="false">IF(ISERROR(VLOOKUP(B282,手集金!$B$2:$F$500,5,FALSE())),"",VLOOKUP(B282,手集金!$B$2:$F$500,5,FALSE()))</f>
        <v/>
      </c>
      <c r="H282" s="31" t="str">
        <f aca="false">IF(ISERROR(VLOOKUP(D282,check!$E$1:$G$2500,2,FALSE())),"",VLOOKUP(D282,check!$E$1:$G$2500,2,FALSE())*(VLOOKUP(D282,check!$E$1:$G$2500,3,FALSE())-1)*-1)</f>
        <v/>
      </c>
      <c r="I282" s="31" t="str">
        <f aca="false">IF(ISERROR(VLOOKUP(B282,手集金!$B$2:$G$500,6,FALSE())),"",VLOOKUP(B282,手集金!$B$2:$G$500,6,FALSE()))</f>
        <v/>
      </c>
      <c r="J282" s="54" t="str">
        <f aca="false">IF(ISERROR(VLOOKUP(B282,手集金!$B$2:$H$500,7,FALSE())),"",VLOOKUP(B282,手集金!$B$2:$H$500,7,FALSE()))</f>
        <v/>
      </c>
      <c r="K282" s="31" t="n">
        <f aca="false">SUM(E282:J282)</f>
        <v>4200</v>
      </c>
    </row>
    <row r="283" s="32" customFormat="true" ht="13.5" hidden="false" customHeight="false" outlineLevel="0" collapsed="false">
      <c r="A283" s="24" t="n">
        <v>282</v>
      </c>
      <c r="B283" s="52" t="n">
        <v>70030</v>
      </c>
      <c r="C283" s="52" t="s">
        <v>368</v>
      </c>
      <c r="D283" s="53" t="n">
        <v>17826584</v>
      </c>
      <c r="E283" s="31" t="n">
        <f aca="false">IF(ISERROR(VLOOKUP(D283,check!$A$1:$C$2500,2,FALSE())),"",VLOOKUP(D283,check!$A$1:$C$2500,2,FALSE())*(VLOOKUP(D283,check!$A$1:$C$2500,3,FALSE())-1)*-1)</f>
        <v>9000</v>
      </c>
      <c r="F283" s="31" t="str">
        <f aca="false">IF(ISERROR(VLOOKUP(B283,手集金!$B$2:$E$500,4,FALSE())),"",VLOOKUP(B283,手集金!$B$2:$E$500,4,FALSE()))</f>
        <v/>
      </c>
      <c r="G283" s="54" t="str">
        <f aca="false">IF(ISERROR(VLOOKUP(B283,手集金!$B$2:$F$500,5,FALSE())),"",VLOOKUP(B283,手集金!$B$2:$F$500,5,FALSE()))</f>
        <v/>
      </c>
      <c r="H283" s="31" t="str">
        <f aca="false">IF(ISERROR(VLOOKUP(D283,check!$E$1:$G$2500,2,FALSE())),"",VLOOKUP(D283,check!$E$1:$G$2500,2,FALSE())*(VLOOKUP(D283,check!$E$1:$G$2500,3,FALSE())-1)*-1)</f>
        <v/>
      </c>
      <c r="I283" s="31" t="str">
        <f aca="false">IF(ISERROR(VLOOKUP(B283,手集金!$B$2:$G$500,6,FALSE())),"",VLOOKUP(B283,手集金!$B$2:$G$500,6,FALSE()))</f>
        <v/>
      </c>
      <c r="J283" s="54" t="str">
        <f aca="false">IF(ISERROR(VLOOKUP(B283,手集金!$B$2:$H$500,7,FALSE())),"",VLOOKUP(B283,手集金!$B$2:$H$500,7,FALSE()))</f>
        <v/>
      </c>
      <c r="K283" s="31" t="n">
        <f aca="false">SUM(E283:J283)</f>
        <v>9000</v>
      </c>
    </row>
    <row r="284" s="32" customFormat="true" ht="13.5" hidden="false" customHeight="false" outlineLevel="0" collapsed="false">
      <c r="A284" s="24" t="n">
        <v>283</v>
      </c>
      <c r="B284" s="52" t="n">
        <v>70031</v>
      </c>
      <c r="C284" s="52" t="s">
        <v>369</v>
      </c>
      <c r="D284" s="53" t="n">
        <v>17004107</v>
      </c>
      <c r="E284" s="31" t="n">
        <f aca="false">IF(ISERROR(VLOOKUP(D284,check!$A$1:$C$2500,2,FALSE())),"",VLOOKUP(D284,check!$A$1:$C$2500,2,FALSE())*(VLOOKUP(D284,check!$A$1:$C$2500,3,FALSE())-1)*-1)</f>
        <v>4200</v>
      </c>
      <c r="F284" s="31" t="str">
        <f aca="false">IF(ISERROR(VLOOKUP(B284,手集金!$B$2:$E$500,4,FALSE())),"",VLOOKUP(B284,手集金!$B$2:$E$500,4,FALSE()))</f>
        <v/>
      </c>
      <c r="G284" s="54" t="str">
        <f aca="false">IF(ISERROR(VLOOKUP(B284,手集金!$B$2:$F$500,5,FALSE())),"",VLOOKUP(B284,手集金!$B$2:$F$500,5,FALSE()))</f>
        <v/>
      </c>
      <c r="H284" s="31" t="str">
        <f aca="false">IF(ISERROR(VLOOKUP(D284,check!$E$1:$G$2500,2,FALSE())),"",VLOOKUP(D284,check!$E$1:$G$2500,2,FALSE())*(VLOOKUP(D284,check!$E$1:$G$2500,3,FALSE())-1)*-1)</f>
        <v/>
      </c>
      <c r="I284" s="31" t="str">
        <f aca="false">IF(ISERROR(VLOOKUP(B284,手集金!$B$2:$G$500,6,FALSE())),"",VLOOKUP(B284,手集金!$B$2:$G$500,6,FALSE()))</f>
        <v/>
      </c>
      <c r="J284" s="54" t="str">
        <f aca="false">IF(ISERROR(VLOOKUP(B284,手集金!$B$2:$H$500,7,FALSE())),"",VLOOKUP(B284,手集金!$B$2:$H$500,7,FALSE()))</f>
        <v/>
      </c>
      <c r="K284" s="31" t="n">
        <f aca="false">SUM(E284:J284)</f>
        <v>4200</v>
      </c>
    </row>
    <row r="285" s="32" customFormat="true" ht="13.5" hidden="false" customHeight="false" outlineLevel="0" collapsed="false">
      <c r="A285" s="24" t="n">
        <v>284</v>
      </c>
      <c r="B285" s="52" t="n">
        <v>70032</v>
      </c>
      <c r="C285" s="52" t="s">
        <v>370</v>
      </c>
      <c r="D285" s="53" t="n">
        <v>19448251</v>
      </c>
      <c r="E285" s="31" t="n">
        <f aca="false">IF(ISERROR(VLOOKUP(D285,check!$A$1:$C$2500,2,FALSE())),"",VLOOKUP(D285,check!$A$1:$C$2500,2,FALSE())*(VLOOKUP(D285,check!$A$1:$C$2500,3,FALSE())-1)*-1)</f>
        <v>4200</v>
      </c>
      <c r="F285" s="31" t="str">
        <f aca="false">IF(ISERROR(VLOOKUP(B285,手集金!$B$2:$E$500,4,FALSE())),"",VLOOKUP(B285,手集金!$B$2:$E$500,4,FALSE()))</f>
        <v/>
      </c>
      <c r="G285" s="54" t="str">
        <f aca="false">IF(ISERROR(VLOOKUP(B285,手集金!$B$2:$F$500,5,FALSE())),"",VLOOKUP(B285,手集金!$B$2:$F$500,5,FALSE()))</f>
        <v/>
      </c>
      <c r="H285" s="31" t="str">
        <f aca="false">IF(ISERROR(VLOOKUP(D285,check!$E$1:$G$2500,2,FALSE())),"",VLOOKUP(D285,check!$E$1:$G$2500,2,FALSE())*(VLOOKUP(D285,check!$E$1:$G$2500,3,FALSE())-1)*-1)</f>
        <v/>
      </c>
      <c r="I285" s="31" t="str">
        <f aca="false">IF(ISERROR(VLOOKUP(B285,手集金!$B$2:$G$500,6,FALSE())),"",VLOOKUP(B285,手集金!$B$2:$G$500,6,FALSE()))</f>
        <v/>
      </c>
      <c r="J285" s="54" t="str">
        <f aca="false">IF(ISERROR(VLOOKUP(B285,手集金!$B$2:$H$500,7,FALSE())),"",VLOOKUP(B285,手集金!$B$2:$H$500,7,FALSE()))</f>
        <v/>
      </c>
      <c r="K285" s="31" t="n">
        <f aca="false">SUM(E285:J285)</f>
        <v>4200</v>
      </c>
    </row>
    <row r="286" s="32" customFormat="true" ht="13.5" hidden="false" customHeight="false" outlineLevel="0" collapsed="false">
      <c r="A286" s="24" t="n">
        <v>285</v>
      </c>
      <c r="B286" s="52" t="n">
        <v>70033</v>
      </c>
      <c r="C286" s="52" t="s">
        <v>371</v>
      </c>
      <c r="D286" s="53" t="n">
        <v>13387236</v>
      </c>
      <c r="E286" s="31" t="n">
        <f aca="false">IF(ISERROR(VLOOKUP(D286,check!$A$1:$C$2500,2,FALSE())),"",VLOOKUP(D286,check!$A$1:$C$2500,2,FALSE())*(VLOOKUP(D286,check!$A$1:$C$2500,3,FALSE())-1)*-1)</f>
        <v>4200</v>
      </c>
      <c r="F286" s="31" t="str">
        <f aca="false">IF(ISERROR(VLOOKUP(B286,手集金!$B$2:$E$500,4,FALSE())),"",VLOOKUP(B286,手集金!$B$2:$E$500,4,FALSE()))</f>
        <v/>
      </c>
      <c r="G286" s="54" t="str">
        <f aca="false">IF(ISERROR(VLOOKUP(B286,手集金!$B$2:$F$500,5,FALSE())),"",VLOOKUP(B286,手集金!$B$2:$F$500,5,FALSE()))</f>
        <v/>
      </c>
      <c r="H286" s="31" t="str">
        <f aca="false">IF(ISERROR(VLOOKUP(D286,check!$E$1:$G$2500,2,FALSE())),"",VLOOKUP(D286,check!$E$1:$G$2500,2,FALSE())*(VLOOKUP(D286,check!$E$1:$G$2500,3,FALSE())-1)*-1)</f>
        <v/>
      </c>
      <c r="I286" s="31" t="str">
        <f aca="false">IF(ISERROR(VLOOKUP(B286,手集金!$B$2:$G$500,6,FALSE())),"",VLOOKUP(B286,手集金!$B$2:$G$500,6,FALSE()))</f>
        <v/>
      </c>
      <c r="J286" s="54" t="str">
        <f aca="false">IF(ISERROR(VLOOKUP(B286,手集金!$B$2:$H$500,7,FALSE())),"",VLOOKUP(B286,手集金!$B$2:$H$500,7,FALSE()))</f>
        <v/>
      </c>
      <c r="K286" s="31" t="n">
        <f aca="false">SUM(E286:J286)</f>
        <v>4200</v>
      </c>
    </row>
    <row r="287" s="32" customFormat="true" ht="13.5" hidden="false" customHeight="false" outlineLevel="0" collapsed="false">
      <c r="A287" s="24" t="n">
        <v>286</v>
      </c>
      <c r="B287" s="52" t="n">
        <v>70035</v>
      </c>
      <c r="C287" s="52" t="s">
        <v>372</v>
      </c>
      <c r="D287" s="53" t="n">
        <v>18160223</v>
      </c>
      <c r="E287" s="31" t="n">
        <f aca="false">IF(ISERROR(VLOOKUP(D287,check!$A$1:$C$2500,2,FALSE())),"",VLOOKUP(D287,check!$A$1:$C$2500,2,FALSE())*(VLOOKUP(D287,check!$A$1:$C$2500,3,FALSE())-1)*-1)</f>
        <v>4200</v>
      </c>
      <c r="F287" s="31" t="str">
        <f aca="false">IF(ISERROR(VLOOKUP(B287,手集金!$B$2:$E$500,4,FALSE())),"",VLOOKUP(B287,手集金!$B$2:$E$500,4,FALSE()))</f>
        <v/>
      </c>
      <c r="G287" s="54" t="str">
        <f aca="false">IF(ISERROR(VLOOKUP(B287,手集金!$B$2:$F$500,5,FALSE())),"",VLOOKUP(B287,手集金!$B$2:$F$500,5,FALSE()))</f>
        <v/>
      </c>
      <c r="H287" s="31" t="str">
        <f aca="false">IF(ISERROR(VLOOKUP(D287,check!$E$1:$G$2500,2,FALSE())),"",VLOOKUP(D287,check!$E$1:$G$2500,2,FALSE())*(VLOOKUP(D287,check!$E$1:$G$2500,3,FALSE())-1)*-1)</f>
        <v/>
      </c>
      <c r="I287" s="31" t="str">
        <f aca="false">IF(ISERROR(VLOOKUP(B287,手集金!$B$2:$G$500,6,FALSE())),"",VLOOKUP(B287,手集金!$B$2:$G$500,6,FALSE()))</f>
        <v/>
      </c>
      <c r="J287" s="54" t="str">
        <f aca="false">IF(ISERROR(VLOOKUP(B287,手集金!$B$2:$H$500,7,FALSE())),"",VLOOKUP(B287,手集金!$B$2:$H$500,7,FALSE()))</f>
        <v/>
      </c>
      <c r="K287" s="31" t="n">
        <f aca="false">SUM(E287:J287)</f>
        <v>4200</v>
      </c>
    </row>
    <row r="288" s="32" customFormat="true" ht="13.5" hidden="false" customHeight="false" outlineLevel="0" collapsed="false">
      <c r="A288" s="24" t="n">
        <v>287</v>
      </c>
      <c r="B288" s="52" t="n">
        <v>70053</v>
      </c>
      <c r="C288" s="52" t="s">
        <v>373</v>
      </c>
      <c r="D288" s="53" t="n">
        <v>13671642</v>
      </c>
      <c r="E288" s="31" t="n">
        <f aca="false">IF(ISERROR(VLOOKUP(D288,check!$A$1:$C$2500,2,FALSE())),"",VLOOKUP(D288,check!$A$1:$C$2500,2,FALSE())*(VLOOKUP(D288,check!$A$1:$C$2500,3,FALSE())-1)*-1)</f>
        <v>4200</v>
      </c>
      <c r="F288" s="31" t="str">
        <f aca="false">IF(ISERROR(VLOOKUP(B288,手集金!$B$2:$E$500,4,FALSE())),"",VLOOKUP(B288,手集金!$B$2:$E$500,4,FALSE()))</f>
        <v/>
      </c>
      <c r="G288" s="54" t="str">
        <f aca="false">IF(ISERROR(VLOOKUP(B288,手集金!$B$2:$F$500,5,FALSE())),"",VLOOKUP(B288,手集金!$B$2:$F$500,5,FALSE()))</f>
        <v/>
      </c>
      <c r="H288" s="31" t="str">
        <f aca="false">IF(ISERROR(VLOOKUP(D288,check!$E$1:$G$2500,2,FALSE())),"",VLOOKUP(D288,check!$E$1:$G$2500,2,FALSE())*(VLOOKUP(D288,check!$E$1:$G$2500,3,FALSE())-1)*-1)</f>
        <v/>
      </c>
      <c r="I288" s="31" t="str">
        <f aca="false">IF(ISERROR(VLOOKUP(B288,手集金!$B$2:$G$500,6,FALSE())),"",VLOOKUP(B288,手集金!$B$2:$G$500,6,FALSE()))</f>
        <v/>
      </c>
      <c r="J288" s="54" t="str">
        <f aca="false">IF(ISERROR(VLOOKUP(B288,手集金!$B$2:$H$500,7,FALSE())),"",VLOOKUP(B288,手集金!$B$2:$H$500,7,FALSE()))</f>
        <v/>
      </c>
      <c r="K288" s="31" t="n">
        <f aca="false">SUM(E288:J288)</f>
        <v>4200</v>
      </c>
    </row>
    <row r="289" s="32" customFormat="true" ht="13.5" hidden="false" customHeight="false" outlineLevel="0" collapsed="false">
      <c r="A289" s="24" t="n">
        <v>288</v>
      </c>
      <c r="B289" s="52" t="n">
        <v>70054</v>
      </c>
      <c r="C289" s="52" t="s">
        <v>374</v>
      </c>
      <c r="D289" s="53" t="n">
        <v>11309626</v>
      </c>
      <c r="E289" s="31" t="n">
        <f aca="false">IF(ISERROR(VLOOKUP(D289,check!$A$1:$C$2500,2,FALSE())),"",VLOOKUP(D289,check!$A$1:$C$2500,2,FALSE())*(VLOOKUP(D289,check!$A$1:$C$2500,3,FALSE())-1)*-1)</f>
        <v>9000</v>
      </c>
      <c r="F289" s="31" t="str">
        <f aca="false">IF(ISERROR(VLOOKUP(B289,手集金!$B$2:$E$500,4,FALSE())),"",VLOOKUP(B289,手集金!$B$2:$E$500,4,FALSE()))</f>
        <v/>
      </c>
      <c r="G289" s="54" t="str">
        <f aca="false">IF(ISERROR(VLOOKUP(B289,手集金!$B$2:$F$500,5,FALSE())),"",VLOOKUP(B289,手集金!$B$2:$F$500,5,FALSE()))</f>
        <v/>
      </c>
      <c r="H289" s="31" t="str">
        <f aca="false">IF(ISERROR(VLOOKUP(D289,check!$E$1:$G$2500,2,FALSE())),"",VLOOKUP(D289,check!$E$1:$G$2500,2,FALSE())*(VLOOKUP(D289,check!$E$1:$G$2500,3,FALSE())-1)*-1)</f>
        <v/>
      </c>
      <c r="I289" s="31" t="str">
        <f aca="false">IF(ISERROR(VLOOKUP(B289,手集金!$B$2:$G$500,6,FALSE())),"",VLOOKUP(B289,手集金!$B$2:$G$500,6,FALSE()))</f>
        <v/>
      </c>
      <c r="J289" s="54" t="str">
        <f aca="false">IF(ISERROR(VLOOKUP(B289,手集金!$B$2:$H$500,7,FALSE())),"",VLOOKUP(B289,手集金!$B$2:$H$500,7,FALSE()))</f>
        <v/>
      </c>
      <c r="K289" s="31" t="n">
        <f aca="false">SUM(E289:J289)</f>
        <v>9000</v>
      </c>
    </row>
    <row r="290" s="32" customFormat="true" ht="13.5" hidden="false" customHeight="false" outlineLevel="0" collapsed="false">
      <c r="A290" s="24" t="n">
        <v>289</v>
      </c>
      <c r="B290" s="52" t="n">
        <v>70056</v>
      </c>
      <c r="C290" s="52" t="s">
        <v>375</v>
      </c>
      <c r="D290" s="53" t="n">
        <v>13952012</v>
      </c>
      <c r="E290" s="31" t="n">
        <f aca="false">IF(ISERROR(VLOOKUP(D290,check!$A$1:$C$2500,2,FALSE())),"",VLOOKUP(D290,check!$A$1:$C$2500,2,FALSE())*(VLOOKUP(D290,check!$A$1:$C$2500,3,FALSE())-1)*-1)</f>
        <v>4200</v>
      </c>
      <c r="F290" s="31" t="str">
        <f aca="false">IF(ISERROR(VLOOKUP(B290,手集金!$B$2:$E$500,4,FALSE())),"",VLOOKUP(B290,手集金!$B$2:$E$500,4,FALSE()))</f>
        <v/>
      </c>
      <c r="G290" s="54" t="str">
        <f aca="false">IF(ISERROR(VLOOKUP(B290,手集金!$B$2:$F$500,5,FALSE())),"",VLOOKUP(B290,手集金!$B$2:$F$500,5,FALSE()))</f>
        <v/>
      </c>
      <c r="H290" s="31" t="str">
        <f aca="false">IF(ISERROR(VLOOKUP(D290,check!$E$1:$G$2500,2,FALSE())),"",VLOOKUP(D290,check!$E$1:$G$2500,2,FALSE())*(VLOOKUP(D290,check!$E$1:$G$2500,3,FALSE())-1)*-1)</f>
        <v/>
      </c>
      <c r="I290" s="31" t="str">
        <f aca="false">IF(ISERROR(VLOOKUP(B290,手集金!$B$2:$G$500,6,FALSE())),"",VLOOKUP(B290,手集金!$B$2:$G$500,6,FALSE()))</f>
        <v/>
      </c>
      <c r="J290" s="54" t="str">
        <f aca="false">IF(ISERROR(VLOOKUP(B290,手集金!$B$2:$H$500,7,FALSE())),"",VLOOKUP(B290,手集金!$B$2:$H$500,7,FALSE()))</f>
        <v/>
      </c>
      <c r="K290" s="31" t="n">
        <f aca="false">SUM(E290:J290)</f>
        <v>4200</v>
      </c>
    </row>
    <row r="291" s="32" customFormat="true" ht="13.5" hidden="false" customHeight="false" outlineLevel="0" collapsed="false">
      <c r="A291" s="24" t="n">
        <v>290</v>
      </c>
      <c r="B291" s="52" t="n">
        <v>70057</v>
      </c>
      <c r="C291" s="52" t="s">
        <v>376</v>
      </c>
      <c r="D291" s="53" t="n">
        <v>14830127</v>
      </c>
      <c r="E291" s="31" t="n">
        <f aca="false">IF(ISERROR(VLOOKUP(D291,check!$A$1:$C$2500,2,FALSE())),"",VLOOKUP(D291,check!$A$1:$C$2500,2,FALSE())*(VLOOKUP(D291,check!$A$1:$C$2500,3,FALSE())-1)*-1)</f>
        <v>4200</v>
      </c>
      <c r="F291" s="31" t="str">
        <f aca="false">IF(ISERROR(VLOOKUP(B291,手集金!$B$2:$E$500,4,FALSE())),"",VLOOKUP(B291,手集金!$B$2:$E$500,4,FALSE()))</f>
        <v/>
      </c>
      <c r="G291" s="54" t="str">
        <f aca="false">IF(ISERROR(VLOOKUP(B291,手集金!$B$2:$F$500,5,FALSE())),"",VLOOKUP(B291,手集金!$B$2:$F$500,5,FALSE()))</f>
        <v/>
      </c>
      <c r="H291" s="31" t="str">
        <f aca="false">IF(ISERROR(VLOOKUP(D291,check!$E$1:$G$2500,2,FALSE())),"",VLOOKUP(D291,check!$E$1:$G$2500,2,FALSE())*(VLOOKUP(D291,check!$E$1:$G$2500,3,FALSE())-1)*-1)</f>
        <v/>
      </c>
      <c r="I291" s="31" t="str">
        <f aca="false">IF(ISERROR(VLOOKUP(B291,手集金!$B$2:$G$500,6,FALSE())),"",VLOOKUP(B291,手集金!$B$2:$G$500,6,FALSE()))</f>
        <v/>
      </c>
      <c r="J291" s="54" t="str">
        <f aca="false">IF(ISERROR(VLOOKUP(B291,手集金!$B$2:$H$500,7,FALSE())),"",VLOOKUP(B291,手集金!$B$2:$H$500,7,FALSE()))</f>
        <v/>
      </c>
      <c r="K291" s="31" t="n">
        <f aca="false">SUM(E291:J291)</f>
        <v>4200</v>
      </c>
    </row>
    <row r="292" s="32" customFormat="true" ht="13.5" hidden="false" customHeight="false" outlineLevel="0" collapsed="false">
      <c r="A292" s="24" t="n">
        <v>291</v>
      </c>
      <c r="B292" s="52" t="n">
        <v>80001</v>
      </c>
      <c r="C292" s="52" t="s">
        <v>377</v>
      </c>
      <c r="D292" s="53" t="n">
        <v>18799697</v>
      </c>
      <c r="E292" s="31" t="n">
        <f aca="false">IF(ISERROR(VLOOKUP(D292,check!$A$1:$C$2500,2,FALSE())),"",VLOOKUP(D292,check!$A$1:$C$2500,2,FALSE())*(VLOOKUP(D292,check!$A$1:$C$2500,3,FALSE())-1)*-1)</f>
        <v>4200</v>
      </c>
      <c r="F292" s="31" t="str">
        <f aca="false">IF(ISERROR(VLOOKUP(B292,手集金!$B$2:$E$500,4,FALSE())),"",VLOOKUP(B292,手集金!$B$2:$E$500,4,FALSE()))</f>
        <v/>
      </c>
      <c r="G292" s="54" t="str">
        <f aca="false">IF(ISERROR(VLOOKUP(B292,手集金!$B$2:$F$500,5,FALSE())),"",VLOOKUP(B292,手集金!$B$2:$F$500,5,FALSE()))</f>
        <v/>
      </c>
      <c r="H292" s="31" t="str">
        <f aca="false">IF(ISERROR(VLOOKUP(D292,check!$E$1:$G$2500,2,FALSE())),"",VLOOKUP(D292,check!$E$1:$G$2500,2,FALSE())*(VLOOKUP(D292,check!$E$1:$G$2500,3,FALSE())-1)*-1)</f>
        <v/>
      </c>
      <c r="I292" s="31" t="str">
        <f aca="false">IF(ISERROR(VLOOKUP(B292,手集金!$B$2:$G$500,6,FALSE())),"",VLOOKUP(B292,手集金!$B$2:$G$500,6,FALSE()))</f>
        <v/>
      </c>
      <c r="J292" s="54" t="str">
        <f aca="false">IF(ISERROR(VLOOKUP(B292,手集金!$B$2:$H$500,7,FALSE())),"",VLOOKUP(B292,手集金!$B$2:$H$500,7,FALSE()))</f>
        <v/>
      </c>
      <c r="K292" s="31" t="n">
        <f aca="false">SUM(E292:J292)</f>
        <v>4200</v>
      </c>
    </row>
    <row r="293" s="32" customFormat="true" ht="13.5" hidden="false" customHeight="false" outlineLevel="0" collapsed="false">
      <c r="A293" s="24" t="n">
        <v>292</v>
      </c>
      <c r="B293" s="52" t="n">
        <v>80002</v>
      </c>
      <c r="C293" s="52" t="s">
        <v>378</v>
      </c>
      <c r="D293" s="53" t="n">
        <v>13944557</v>
      </c>
      <c r="E293" s="31" t="n">
        <f aca="false">IF(ISERROR(VLOOKUP(D293,check!$A$1:$C$2500,2,FALSE())),"",VLOOKUP(D293,check!$A$1:$C$2500,2,FALSE())*(VLOOKUP(D293,check!$A$1:$C$2500,3,FALSE())-1)*-1)</f>
        <v>9000</v>
      </c>
      <c r="F293" s="31" t="str">
        <f aca="false">IF(ISERROR(VLOOKUP(B293,手集金!$B$2:$E$500,4,FALSE())),"",VLOOKUP(B293,手集金!$B$2:$E$500,4,FALSE()))</f>
        <v/>
      </c>
      <c r="G293" s="54" t="str">
        <f aca="false">IF(ISERROR(VLOOKUP(B293,手集金!$B$2:$F$500,5,FALSE())),"",VLOOKUP(B293,手集金!$B$2:$F$500,5,FALSE()))</f>
        <v/>
      </c>
      <c r="H293" s="31" t="str">
        <f aca="false">IF(ISERROR(VLOOKUP(D293,check!$E$1:$G$2500,2,FALSE())),"",VLOOKUP(D293,check!$E$1:$G$2500,2,FALSE())*(VLOOKUP(D293,check!$E$1:$G$2500,3,FALSE())-1)*-1)</f>
        <v/>
      </c>
      <c r="I293" s="31" t="str">
        <f aca="false">IF(ISERROR(VLOOKUP(B293,手集金!$B$2:$G$500,6,FALSE())),"",VLOOKUP(B293,手集金!$B$2:$G$500,6,FALSE()))</f>
        <v/>
      </c>
      <c r="J293" s="54" t="str">
        <f aca="false">IF(ISERROR(VLOOKUP(B293,手集金!$B$2:$H$500,7,FALSE())),"",VLOOKUP(B293,手集金!$B$2:$H$500,7,FALSE()))</f>
        <v/>
      </c>
      <c r="K293" s="31" t="n">
        <f aca="false">SUM(E293:J293)</f>
        <v>9000</v>
      </c>
    </row>
    <row r="294" s="32" customFormat="true" ht="13.5" hidden="false" customHeight="false" outlineLevel="0" collapsed="false">
      <c r="A294" s="24" t="n">
        <v>293</v>
      </c>
      <c r="B294" s="52" t="n">
        <v>80004</v>
      </c>
      <c r="C294" s="52" t="s">
        <v>379</v>
      </c>
      <c r="D294" s="53" t="n">
        <v>11615539</v>
      </c>
      <c r="E294" s="31" t="n">
        <f aca="false">IF(ISERROR(VLOOKUP(D294,check!$A$1:$C$2500,2,FALSE())),"",VLOOKUP(D294,check!$A$1:$C$2500,2,FALSE())*(VLOOKUP(D294,check!$A$1:$C$2500,3,FALSE())-1)*-1)</f>
        <v>9000</v>
      </c>
      <c r="F294" s="31" t="str">
        <f aca="false">IF(ISERROR(VLOOKUP(B294,手集金!$B$2:$E$500,4,FALSE())),"",VLOOKUP(B294,手集金!$B$2:$E$500,4,FALSE()))</f>
        <v/>
      </c>
      <c r="G294" s="54" t="str">
        <f aca="false">IF(ISERROR(VLOOKUP(B294,手集金!$B$2:$F$500,5,FALSE())),"",VLOOKUP(B294,手集金!$B$2:$F$500,5,FALSE()))</f>
        <v/>
      </c>
      <c r="H294" s="31" t="str">
        <f aca="false">IF(ISERROR(VLOOKUP(D294,check!$E$1:$G$2500,2,FALSE())),"",VLOOKUP(D294,check!$E$1:$G$2500,2,FALSE())*(VLOOKUP(D294,check!$E$1:$G$2500,3,FALSE())-1)*-1)</f>
        <v/>
      </c>
      <c r="I294" s="31" t="str">
        <f aca="false">IF(ISERROR(VLOOKUP(B294,手集金!$B$2:$G$500,6,FALSE())),"",VLOOKUP(B294,手集金!$B$2:$G$500,6,FALSE()))</f>
        <v/>
      </c>
      <c r="J294" s="54" t="str">
        <f aca="false">IF(ISERROR(VLOOKUP(B294,手集金!$B$2:$H$500,7,FALSE())),"",VLOOKUP(B294,手集金!$B$2:$H$500,7,FALSE()))</f>
        <v/>
      </c>
      <c r="K294" s="31" t="n">
        <f aca="false">SUM(E294:J294)</f>
        <v>9000</v>
      </c>
    </row>
    <row r="295" s="32" customFormat="true" ht="13.5" hidden="false" customHeight="false" outlineLevel="0" collapsed="false">
      <c r="A295" s="24" t="n">
        <v>294</v>
      </c>
      <c r="B295" s="52" t="n">
        <v>80005</v>
      </c>
      <c r="C295" s="52" t="s">
        <v>380</v>
      </c>
      <c r="D295" s="53" t="n">
        <v>18331537</v>
      </c>
      <c r="E295" s="31" t="n">
        <f aca="false">IF(ISERROR(VLOOKUP(D295,check!$A$1:$C$2500,2,FALSE())),"",VLOOKUP(D295,check!$A$1:$C$2500,2,FALSE())*(VLOOKUP(D295,check!$A$1:$C$2500,3,FALSE())-1)*-1)</f>
        <v>8400</v>
      </c>
      <c r="F295" s="31" t="str">
        <f aca="false">IF(ISERROR(VLOOKUP(B295,手集金!$B$2:$E$500,4,FALSE())),"",VLOOKUP(B295,手集金!$B$2:$E$500,4,FALSE()))</f>
        <v/>
      </c>
      <c r="G295" s="54" t="str">
        <f aca="false">IF(ISERROR(VLOOKUP(B295,手集金!$B$2:$F$500,5,FALSE())),"",VLOOKUP(B295,手集金!$B$2:$F$500,5,FALSE()))</f>
        <v/>
      </c>
      <c r="H295" s="31" t="str">
        <f aca="false">IF(ISERROR(VLOOKUP(D295,check!$E$1:$G$2500,2,FALSE())),"",VLOOKUP(D295,check!$E$1:$G$2500,2,FALSE())*(VLOOKUP(D295,check!$E$1:$G$2500,3,FALSE())-1)*-1)</f>
        <v/>
      </c>
      <c r="I295" s="31" t="str">
        <f aca="false">IF(ISERROR(VLOOKUP(B295,手集金!$B$2:$G$500,6,FALSE())),"",VLOOKUP(B295,手集金!$B$2:$G$500,6,FALSE()))</f>
        <v/>
      </c>
      <c r="J295" s="54" t="str">
        <f aca="false">IF(ISERROR(VLOOKUP(B295,手集金!$B$2:$H$500,7,FALSE())),"",VLOOKUP(B295,手集金!$B$2:$H$500,7,FALSE()))</f>
        <v/>
      </c>
      <c r="K295" s="31" t="n">
        <f aca="false">SUM(E295:J295)</f>
        <v>8400</v>
      </c>
    </row>
    <row r="296" s="32" customFormat="true" ht="13.5" hidden="false" customHeight="false" outlineLevel="0" collapsed="false">
      <c r="A296" s="24" t="n">
        <v>295</v>
      </c>
      <c r="B296" s="52" t="n">
        <v>80006</v>
      </c>
      <c r="C296" s="52" t="s">
        <v>381</v>
      </c>
      <c r="D296" s="53" t="n">
        <v>16143287</v>
      </c>
      <c r="E296" s="31" t="n">
        <f aca="false">IF(ISERROR(VLOOKUP(D296,check!$A$1:$C$2500,2,FALSE())),"",VLOOKUP(D296,check!$A$1:$C$2500,2,FALSE())*(VLOOKUP(D296,check!$A$1:$C$2500,3,FALSE())-1)*-1)</f>
        <v>9000</v>
      </c>
      <c r="F296" s="31" t="str">
        <f aca="false">IF(ISERROR(VLOOKUP(B296,手集金!$B$2:$E$500,4,FALSE())),"",VLOOKUP(B296,手集金!$B$2:$E$500,4,FALSE()))</f>
        <v/>
      </c>
      <c r="G296" s="54" t="str">
        <f aca="false">IF(ISERROR(VLOOKUP(B296,手集金!$B$2:$F$500,5,FALSE())),"",VLOOKUP(B296,手集金!$B$2:$F$500,5,FALSE()))</f>
        <v/>
      </c>
      <c r="H296" s="31" t="str">
        <f aca="false">IF(ISERROR(VLOOKUP(D296,check!$E$1:$G$2500,2,FALSE())),"",VLOOKUP(D296,check!$E$1:$G$2500,2,FALSE())*(VLOOKUP(D296,check!$E$1:$G$2500,3,FALSE())-1)*-1)</f>
        <v/>
      </c>
      <c r="I296" s="31" t="str">
        <f aca="false">IF(ISERROR(VLOOKUP(B296,手集金!$B$2:$G$500,6,FALSE())),"",VLOOKUP(B296,手集金!$B$2:$G$500,6,FALSE()))</f>
        <v/>
      </c>
      <c r="J296" s="54" t="str">
        <f aca="false">IF(ISERROR(VLOOKUP(B296,手集金!$B$2:$H$500,7,FALSE())),"",VLOOKUP(B296,手集金!$B$2:$H$500,7,FALSE()))</f>
        <v/>
      </c>
      <c r="K296" s="31" t="n">
        <f aca="false">SUM(E296:J296)</f>
        <v>9000</v>
      </c>
    </row>
    <row r="297" s="32" customFormat="true" ht="13.5" hidden="false" customHeight="false" outlineLevel="0" collapsed="false">
      <c r="A297" s="24" t="n">
        <v>296</v>
      </c>
      <c r="B297" s="52" t="n">
        <v>80007</v>
      </c>
      <c r="C297" s="52" t="s">
        <v>382</v>
      </c>
      <c r="D297" s="53" t="n">
        <v>15336430</v>
      </c>
      <c r="E297" s="31" t="n">
        <f aca="false">IF(ISERROR(VLOOKUP(D297,check!$A$1:$C$2500,2,FALSE())),"",VLOOKUP(D297,check!$A$1:$C$2500,2,FALSE())*(VLOOKUP(D297,check!$A$1:$C$2500,3,FALSE())-1)*-1)</f>
        <v>9000</v>
      </c>
      <c r="F297" s="31" t="str">
        <f aca="false">IF(ISERROR(VLOOKUP(B297,手集金!$B$2:$E$500,4,FALSE())),"",VLOOKUP(B297,手集金!$B$2:$E$500,4,FALSE()))</f>
        <v/>
      </c>
      <c r="G297" s="54" t="str">
        <f aca="false">IF(ISERROR(VLOOKUP(B297,手集金!$B$2:$F$500,5,FALSE())),"",VLOOKUP(B297,手集金!$B$2:$F$500,5,FALSE()))</f>
        <v/>
      </c>
      <c r="H297" s="31" t="str">
        <f aca="false">IF(ISERROR(VLOOKUP(D297,check!$E$1:$G$2500,2,FALSE())),"",VLOOKUP(D297,check!$E$1:$G$2500,2,FALSE())*(VLOOKUP(D297,check!$E$1:$G$2500,3,FALSE())-1)*-1)</f>
        <v/>
      </c>
      <c r="I297" s="31" t="str">
        <f aca="false">IF(ISERROR(VLOOKUP(B297,手集金!$B$2:$G$500,6,FALSE())),"",VLOOKUP(B297,手集金!$B$2:$G$500,6,FALSE()))</f>
        <v/>
      </c>
      <c r="J297" s="54" t="str">
        <f aca="false">IF(ISERROR(VLOOKUP(B297,手集金!$B$2:$H$500,7,FALSE())),"",VLOOKUP(B297,手集金!$B$2:$H$500,7,FALSE()))</f>
        <v/>
      </c>
      <c r="K297" s="31" t="n">
        <f aca="false">SUM(E297:J297)</f>
        <v>9000</v>
      </c>
    </row>
    <row r="298" s="32" customFormat="true" ht="13.5" hidden="false" customHeight="false" outlineLevel="0" collapsed="false">
      <c r="A298" s="24" t="n">
        <v>297</v>
      </c>
      <c r="B298" s="52" t="n">
        <v>80009</v>
      </c>
      <c r="C298" s="52" t="s">
        <v>383</v>
      </c>
      <c r="D298" s="53" t="n">
        <v>11195092</v>
      </c>
      <c r="E298" s="31" t="n">
        <f aca="false">IF(ISERROR(VLOOKUP(D298,check!$A$1:$C$2500,2,FALSE())),"",VLOOKUP(D298,check!$A$1:$C$2500,2,FALSE())*(VLOOKUP(D298,check!$A$1:$C$2500,3,FALSE())-1)*-1)</f>
        <v>4200</v>
      </c>
      <c r="F298" s="31" t="str">
        <f aca="false">IF(ISERROR(VLOOKUP(B298,手集金!$B$2:$E$500,4,FALSE())),"",VLOOKUP(B298,手集金!$B$2:$E$500,4,FALSE()))</f>
        <v/>
      </c>
      <c r="G298" s="54" t="str">
        <f aca="false">IF(ISERROR(VLOOKUP(B298,手集金!$B$2:$F$500,5,FALSE())),"",VLOOKUP(B298,手集金!$B$2:$F$500,5,FALSE()))</f>
        <v/>
      </c>
      <c r="H298" s="31" t="str">
        <f aca="false">IF(ISERROR(VLOOKUP(D298,check!$E$1:$G$2500,2,FALSE())),"",VLOOKUP(D298,check!$E$1:$G$2500,2,FALSE())*(VLOOKUP(D298,check!$E$1:$G$2500,3,FALSE())-1)*-1)</f>
        <v/>
      </c>
      <c r="I298" s="31" t="str">
        <f aca="false">IF(ISERROR(VLOOKUP(B298,手集金!$B$2:$G$500,6,FALSE())),"",VLOOKUP(B298,手集金!$B$2:$G$500,6,FALSE()))</f>
        <v/>
      </c>
      <c r="J298" s="54" t="str">
        <f aca="false">IF(ISERROR(VLOOKUP(B298,手集金!$B$2:$H$500,7,FALSE())),"",VLOOKUP(B298,手集金!$B$2:$H$500,7,FALSE()))</f>
        <v/>
      </c>
      <c r="K298" s="31" t="n">
        <f aca="false">SUM(E298:J298)</f>
        <v>4200</v>
      </c>
    </row>
    <row r="299" s="32" customFormat="true" ht="13.5" hidden="false" customHeight="false" outlineLevel="0" collapsed="false">
      <c r="A299" s="24" t="n">
        <v>298</v>
      </c>
      <c r="B299" s="52" t="n">
        <v>80012</v>
      </c>
      <c r="C299" s="52" t="s">
        <v>384</v>
      </c>
      <c r="D299" s="53" t="n">
        <v>19116618</v>
      </c>
      <c r="E299" s="31" t="n">
        <f aca="false">IF(ISERROR(VLOOKUP(D299,check!$A$1:$C$2500,2,FALSE())),"",VLOOKUP(D299,check!$A$1:$C$2500,2,FALSE())*(VLOOKUP(D299,check!$A$1:$C$2500,3,FALSE())-1)*-1)</f>
        <v>7200</v>
      </c>
      <c r="F299" s="31" t="str">
        <f aca="false">IF(ISERROR(VLOOKUP(B299,手集金!$B$2:$E$500,4,FALSE())),"",VLOOKUP(B299,手集金!$B$2:$E$500,4,FALSE()))</f>
        <v/>
      </c>
      <c r="G299" s="54" t="str">
        <f aca="false">IF(ISERROR(VLOOKUP(B299,手集金!$B$2:$F$500,5,FALSE())),"",VLOOKUP(B299,手集金!$B$2:$F$500,5,FALSE()))</f>
        <v/>
      </c>
      <c r="H299" s="31" t="str">
        <f aca="false">IF(ISERROR(VLOOKUP(D299,check!$E$1:$G$2500,2,FALSE())),"",VLOOKUP(D299,check!$E$1:$G$2500,2,FALSE())*(VLOOKUP(D299,check!$E$1:$G$2500,3,FALSE())-1)*-1)</f>
        <v/>
      </c>
      <c r="I299" s="31" t="str">
        <f aca="false">IF(ISERROR(VLOOKUP(B299,手集金!$B$2:$G$500,6,FALSE())),"",VLOOKUP(B299,手集金!$B$2:$G$500,6,FALSE()))</f>
        <v/>
      </c>
      <c r="J299" s="54" t="str">
        <f aca="false">IF(ISERROR(VLOOKUP(B299,手集金!$B$2:$H$500,7,FALSE())),"",VLOOKUP(B299,手集金!$B$2:$H$500,7,FALSE()))</f>
        <v/>
      </c>
      <c r="K299" s="31" t="n">
        <f aca="false">SUM(E299:J299)</f>
        <v>7200</v>
      </c>
    </row>
    <row r="300" s="32" customFormat="true" ht="13.5" hidden="false" customHeight="false" outlineLevel="0" collapsed="false">
      <c r="A300" s="24" t="n">
        <v>299</v>
      </c>
      <c r="B300" s="52" t="n">
        <v>80017</v>
      </c>
      <c r="C300" s="52" t="s">
        <v>385</v>
      </c>
      <c r="D300" s="53" t="n">
        <v>16422505</v>
      </c>
      <c r="E300" s="31" t="n">
        <f aca="false">IF(ISERROR(VLOOKUP(D300,check!$A$1:$C$2500,2,FALSE())),"",VLOOKUP(D300,check!$A$1:$C$2500,2,FALSE())*(VLOOKUP(D300,check!$A$1:$C$2500,3,FALSE())-1)*-1)</f>
        <v>4200</v>
      </c>
      <c r="F300" s="31" t="str">
        <f aca="false">IF(ISERROR(VLOOKUP(B300,手集金!$B$2:$E$500,4,FALSE())),"",VLOOKUP(B300,手集金!$B$2:$E$500,4,FALSE()))</f>
        <v/>
      </c>
      <c r="G300" s="54" t="str">
        <f aca="false">IF(ISERROR(VLOOKUP(B300,手集金!$B$2:$F$500,5,FALSE())),"",VLOOKUP(B300,手集金!$B$2:$F$500,5,FALSE()))</f>
        <v/>
      </c>
      <c r="H300" s="31" t="str">
        <f aca="false">IF(ISERROR(VLOOKUP(D300,check!$E$1:$G$2500,2,FALSE())),"",VLOOKUP(D300,check!$E$1:$G$2500,2,FALSE())*(VLOOKUP(D300,check!$E$1:$G$2500,3,FALSE())-1)*-1)</f>
        <v/>
      </c>
      <c r="I300" s="31" t="str">
        <f aca="false">IF(ISERROR(VLOOKUP(B300,手集金!$B$2:$G$500,6,FALSE())),"",VLOOKUP(B300,手集金!$B$2:$G$500,6,FALSE()))</f>
        <v/>
      </c>
      <c r="J300" s="54" t="str">
        <f aca="false">IF(ISERROR(VLOOKUP(B300,手集金!$B$2:$H$500,7,FALSE())),"",VLOOKUP(B300,手集金!$B$2:$H$500,7,FALSE()))</f>
        <v/>
      </c>
      <c r="K300" s="31" t="n">
        <f aca="false">SUM(E300:J300)</f>
        <v>4200</v>
      </c>
    </row>
    <row r="301" s="32" customFormat="true" ht="13.5" hidden="false" customHeight="false" outlineLevel="0" collapsed="false">
      <c r="A301" s="24" t="n">
        <v>300</v>
      </c>
      <c r="B301" s="52" t="n">
        <v>80019</v>
      </c>
      <c r="C301" s="52" t="s">
        <v>386</v>
      </c>
      <c r="D301" s="53" t="n">
        <v>17543241</v>
      </c>
      <c r="E301" s="31" t="n">
        <f aca="false">IF(ISERROR(VLOOKUP(D301,check!$A$1:$C$2500,2,FALSE())),"",VLOOKUP(D301,check!$A$1:$C$2500,2,FALSE())*(VLOOKUP(D301,check!$A$1:$C$2500,3,FALSE())-1)*-1)</f>
        <v>9000</v>
      </c>
      <c r="F301" s="31" t="str">
        <f aca="false">IF(ISERROR(VLOOKUP(B301,手集金!$B$2:$E$500,4,FALSE())),"",VLOOKUP(B301,手集金!$B$2:$E$500,4,FALSE()))</f>
        <v/>
      </c>
      <c r="G301" s="54" t="str">
        <f aca="false">IF(ISERROR(VLOOKUP(B301,手集金!$B$2:$F$500,5,FALSE())),"",VLOOKUP(B301,手集金!$B$2:$F$500,5,FALSE()))</f>
        <v/>
      </c>
      <c r="H301" s="31" t="str">
        <f aca="false">IF(ISERROR(VLOOKUP(D301,check!$E$1:$G$2500,2,FALSE())),"",VLOOKUP(D301,check!$E$1:$G$2500,2,FALSE())*(VLOOKUP(D301,check!$E$1:$G$2500,3,FALSE())-1)*-1)</f>
        <v/>
      </c>
      <c r="I301" s="31" t="str">
        <f aca="false">IF(ISERROR(VLOOKUP(B301,手集金!$B$2:$G$500,6,FALSE())),"",VLOOKUP(B301,手集金!$B$2:$G$500,6,FALSE()))</f>
        <v/>
      </c>
      <c r="J301" s="54" t="str">
        <f aca="false">IF(ISERROR(VLOOKUP(B301,手集金!$B$2:$H$500,7,FALSE())),"",VLOOKUP(B301,手集金!$B$2:$H$500,7,FALSE()))</f>
        <v/>
      </c>
      <c r="K301" s="31" t="n">
        <f aca="false">SUM(E301:J301)</f>
        <v>9000</v>
      </c>
    </row>
    <row r="302" s="32" customFormat="true" ht="13.5" hidden="false" customHeight="false" outlineLevel="0" collapsed="false">
      <c r="A302" s="24" t="n">
        <v>301</v>
      </c>
      <c r="B302" s="52" t="n">
        <v>80023</v>
      </c>
      <c r="C302" s="52" t="s">
        <v>387</v>
      </c>
      <c r="D302" s="53" t="n">
        <v>14285482</v>
      </c>
      <c r="E302" s="31" t="n">
        <f aca="false">IF(ISERROR(VLOOKUP(D302,check!$A$1:$C$2500,2,FALSE())),"",VLOOKUP(D302,check!$A$1:$C$2500,2,FALSE())*(VLOOKUP(D302,check!$A$1:$C$2500,3,FALSE())-1)*-1)</f>
        <v>9000</v>
      </c>
      <c r="F302" s="31" t="str">
        <f aca="false">IF(ISERROR(VLOOKUP(B302,手集金!$B$2:$E$500,4,FALSE())),"",VLOOKUP(B302,手集金!$B$2:$E$500,4,FALSE()))</f>
        <v/>
      </c>
      <c r="G302" s="54" t="str">
        <f aca="false">IF(ISERROR(VLOOKUP(B302,手集金!$B$2:$F$500,5,FALSE())),"",VLOOKUP(B302,手集金!$B$2:$F$500,5,FALSE()))</f>
        <v/>
      </c>
      <c r="H302" s="31" t="str">
        <f aca="false">IF(ISERROR(VLOOKUP(D302,check!$E$1:$G$2500,2,FALSE())),"",VLOOKUP(D302,check!$E$1:$G$2500,2,FALSE())*(VLOOKUP(D302,check!$E$1:$G$2500,3,FALSE())-1)*-1)</f>
        <v/>
      </c>
      <c r="I302" s="31" t="str">
        <f aca="false">IF(ISERROR(VLOOKUP(B302,手集金!$B$2:$G$500,6,FALSE())),"",VLOOKUP(B302,手集金!$B$2:$G$500,6,FALSE()))</f>
        <v/>
      </c>
      <c r="J302" s="54" t="str">
        <f aca="false">IF(ISERROR(VLOOKUP(B302,手集金!$B$2:$H$500,7,FALSE())),"",VLOOKUP(B302,手集金!$B$2:$H$500,7,FALSE()))</f>
        <v/>
      </c>
      <c r="K302" s="31" t="n">
        <f aca="false">SUM(E302:J302)</f>
        <v>9000</v>
      </c>
    </row>
    <row r="303" s="32" customFormat="true" ht="13.5" hidden="false" customHeight="false" outlineLevel="0" collapsed="false">
      <c r="A303" s="24" t="n">
        <v>302</v>
      </c>
      <c r="B303" s="52" t="n">
        <v>80027</v>
      </c>
      <c r="C303" s="52" t="s">
        <v>388</v>
      </c>
      <c r="D303" s="53" t="n">
        <v>19836124</v>
      </c>
      <c r="E303" s="31" t="n">
        <f aca="false">IF(ISERROR(VLOOKUP(D303,check!$A$1:$C$2500,2,FALSE())),"",VLOOKUP(D303,check!$A$1:$C$2500,2,FALSE())*(VLOOKUP(D303,check!$A$1:$C$2500,3,FALSE())-1)*-1)</f>
        <v>4200</v>
      </c>
      <c r="F303" s="31" t="str">
        <f aca="false">IF(ISERROR(VLOOKUP(B303,手集金!$B$2:$E$500,4,FALSE())),"",VLOOKUP(B303,手集金!$B$2:$E$500,4,FALSE()))</f>
        <v/>
      </c>
      <c r="G303" s="54" t="str">
        <f aca="false">IF(ISERROR(VLOOKUP(B303,手集金!$B$2:$F$500,5,FALSE())),"",VLOOKUP(B303,手集金!$B$2:$F$500,5,FALSE()))</f>
        <v/>
      </c>
      <c r="H303" s="31" t="str">
        <f aca="false">IF(ISERROR(VLOOKUP(D303,check!$E$1:$G$2500,2,FALSE())),"",VLOOKUP(D303,check!$E$1:$G$2500,2,FALSE())*(VLOOKUP(D303,check!$E$1:$G$2500,3,FALSE())-1)*-1)</f>
        <v/>
      </c>
      <c r="I303" s="31" t="str">
        <f aca="false">IF(ISERROR(VLOOKUP(B303,手集金!$B$2:$G$500,6,FALSE())),"",VLOOKUP(B303,手集金!$B$2:$G$500,6,FALSE()))</f>
        <v/>
      </c>
      <c r="J303" s="54" t="str">
        <f aca="false">IF(ISERROR(VLOOKUP(B303,手集金!$B$2:$H$500,7,FALSE())),"",VLOOKUP(B303,手集金!$B$2:$H$500,7,FALSE()))</f>
        <v/>
      </c>
      <c r="K303" s="31" t="n">
        <f aca="false">SUM(E303:J303)</f>
        <v>4200</v>
      </c>
    </row>
    <row r="304" s="32" customFormat="true" ht="13.5" hidden="false" customHeight="false" outlineLevel="0" collapsed="false">
      <c r="A304" s="24" t="n">
        <v>303</v>
      </c>
      <c r="B304" s="52" t="n">
        <v>80031</v>
      </c>
      <c r="C304" s="52" t="s">
        <v>108</v>
      </c>
      <c r="D304" s="53" t="n">
        <v>12691408</v>
      </c>
      <c r="E304" s="31" t="n">
        <f aca="false">IF(ISERROR(VLOOKUP(D304,check!$A$1:$C$2500,2,FALSE())),"",VLOOKUP(D304,check!$A$1:$C$2500,2,FALSE())*(VLOOKUP(D304,check!$A$1:$C$2500,3,FALSE())-1)*-1)</f>
        <v>-0</v>
      </c>
      <c r="F304" s="31" t="n">
        <f aca="false">IF(ISERROR(VLOOKUP(B304,手集金!$B$2:$E$500,4,FALSE())),"",VLOOKUP(B304,手集金!$B$2:$E$500,4,FALSE()))</f>
        <v>4200</v>
      </c>
      <c r="G304" s="54" t="str">
        <f aca="false">IF(ISERROR(VLOOKUP(B304,手集金!$B$2:$F$500,5,FALSE())),"",VLOOKUP(B304,手集金!$B$2:$F$500,5,FALSE()))</f>
        <v>８/１９</v>
      </c>
      <c r="H304" s="31" t="str">
        <f aca="false">IF(ISERROR(VLOOKUP(D304,check!$E$1:$G$2500,2,FALSE())),"",VLOOKUP(D304,check!$E$1:$G$2500,2,FALSE())*(VLOOKUP(D304,check!$E$1:$G$2500,3,FALSE())-1)*-1)</f>
        <v/>
      </c>
      <c r="I304" s="31" t="n">
        <f aca="false">IF(ISERROR(VLOOKUP(B304,手集金!$B$2:$G$500,6,FALSE())),"",VLOOKUP(B304,手集金!$B$2:$G$500,6,FALSE()))</f>
        <v>0</v>
      </c>
      <c r="J304" s="54" t="n">
        <f aca="false">IF(ISERROR(VLOOKUP(B304,手集金!$B$2:$H$500,7,FALSE())),"",VLOOKUP(B304,手集金!$B$2:$H$500,7,FALSE()))</f>
        <v>0</v>
      </c>
      <c r="K304" s="31" t="n">
        <f aca="false">SUM(E304:J304)</f>
        <v>4200</v>
      </c>
    </row>
    <row r="305" s="32" customFormat="true" ht="13.5" hidden="false" customHeight="false" outlineLevel="0" collapsed="false">
      <c r="A305" s="24" t="n">
        <v>304</v>
      </c>
      <c r="B305" s="52" t="n">
        <v>80035</v>
      </c>
      <c r="C305" s="52" t="s">
        <v>389</v>
      </c>
      <c r="D305" s="53" t="n">
        <v>14435875</v>
      </c>
      <c r="E305" s="31" t="n">
        <f aca="false">IF(ISERROR(VLOOKUP(D305,check!$A$1:$C$2500,2,FALSE())),"",VLOOKUP(D305,check!$A$1:$C$2500,2,FALSE())*(VLOOKUP(D305,check!$A$1:$C$2500,3,FALSE())-1)*-1)</f>
        <v>4200</v>
      </c>
      <c r="F305" s="31" t="str">
        <f aca="false">IF(ISERROR(VLOOKUP(B305,手集金!$B$2:$E$500,4,FALSE())),"",VLOOKUP(B305,手集金!$B$2:$E$500,4,FALSE()))</f>
        <v/>
      </c>
      <c r="G305" s="54" t="str">
        <f aca="false">IF(ISERROR(VLOOKUP(B305,手集金!$B$2:$F$500,5,FALSE())),"",VLOOKUP(B305,手集金!$B$2:$F$500,5,FALSE()))</f>
        <v/>
      </c>
      <c r="H305" s="31" t="str">
        <f aca="false">IF(ISERROR(VLOOKUP(D305,check!$E$1:$G$2500,2,FALSE())),"",VLOOKUP(D305,check!$E$1:$G$2500,2,FALSE())*(VLOOKUP(D305,check!$E$1:$G$2500,3,FALSE())-1)*-1)</f>
        <v/>
      </c>
      <c r="I305" s="31" t="str">
        <f aca="false">IF(ISERROR(VLOOKUP(B305,手集金!$B$2:$G$500,6,FALSE())),"",VLOOKUP(B305,手集金!$B$2:$G$500,6,FALSE()))</f>
        <v/>
      </c>
      <c r="J305" s="54" t="str">
        <f aca="false">IF(ISERROR(VLOOKUP(B305,手集金!$B$2:$H$500,7,FALSE())),"",VLOOKUP(B305,手集金!$B$2:$H$500,7,FALSE()))</f>
        <v/>
      </c>
      <c r="K305" s="31" t="n">
        <f aca="false">SUM(E305:J305)</f>
        <v>4200</v>
      </c>
    </row>
    <row r="306" s="32" customFormat="true" ht="13.5" hidden="false" customHeight="false" outlineLevel="0" collapsed="false">
      <c r="A306" s="24" t="n">
        <v>305</v>
      </c>
      <c r="B306" s="52" t="n">
        <v>80036</v>
      </c>
      <c r="C306" s="52" t="s">
        <v>390</v>
      </c>
      <c r="D306" s="53" t="n">
        <v>16842835</v>
      </c>
      <c r="E306" s="31" t="n">
        <f aca="false">IF(ISERROR(VLOOKUP(D306,check!$A$1:$C$2500,2,FALSE())),"",VLOOKUP(D306,check!$A$1:$C$2500,2,FALSE())*(VLOOKUP(D306,check!$A$1:$C$2500,3,FALSE())-1)*-1)</f>
        <v>4200</v>
      </c>
      <c r="F306" s="31" t="str">
        <f aca="false">IF(ISERROR(VLOOKUP(B306,手集金!$B$2:$E$500,4,FALSE())),"",VLOOKUP(B306,手集金!$B$2:$E$500,4,FALSE()))</f>
        <v/>
      </c>
      <c r="G306" s="54" t="str">
        <f aca="false">IF(ISERROR(VLOOKUP(B306,手集金!$B$2:$F$500,5,FALSE())),"",VLOOKUP(B306,手集金!$B$2:$F$500,5,FALSE()))</f>
        <v/>
      </c>
      <c r="H306" s="31" t="str">
        <f aca="false">IF(ISERROR(VLOOKUP(D306,check!$E$1:$G$2500,2,FALSE())),"",VLOOKUP(D306,check!$E$1:$G$2500,2,FALSE())*(VLOOKUP(D306,check!$E$1:$G$2500,3,FALSE())-1)*-1)</f>
        <v/>
      </c>
      <c r="I306" s="31" t="str">
        <f aca="false">IF(ISERROR(VLOOKUP(B306,手集金!$B$2:$G$500,6,FALSE())),"",VLOOKUP(B306,手集金!$B$2:$G$500,6,FALSE()))</f>
        <v/>
      </c>
      <c r="J306" s="54" t="str">
        <f aca="false">IF(ISERROR(VLOOKUP(B306,手集金!$B$2:$H$500,7,FALSE())),"",VLOOKUP(B306,手集金!$B$2:$H$500,7,FALSE()))</f>
        <v/>
      </c>
      <c r="K306" s="31" t="n">
        <f aca="false">SUM(E306:J306)</f>
        <v>4200</v>
      </c>
    </row>
    <row r="307" s="32" customFormat="true" ht="13.5" hidden="false" customHeight="false" outlineLevel="0" collapsed="false">
      <c r="A307" s="24" t="n">
        <v>306</v>
      </c>
      <c r="B307" s="52" t="n">
        <v>80037</v>
      </c>
      <c r="C307" s="52" t="s">
        <v>391</v>
      </c>
      <c r="D307" s="53" t="n">
        <v>15597922</v>
      </c>
      <c r="E307" s="31" t="n">
        <f aca="false">IF(ISERROR(VLOOKUP(D307,check!$A$1:$C$2500,2,FALSE())),"",VLOOKUP(D307,check!$A$1:$C$2500,2,FALSE())*(VLOOKUP(D307,check!$A$1:$C$2500,3,FALSE())-1)*-1)</f>
        <v>9000</v>
      </c>
      <c r="F307" s="31" t="str">
        <f aca="false">IF(ISERROR(VLOOKUP(B307,手集金!$B$2:$E$500,4,FALSE())),"",VLOOKUP(B307,手集金!$B$2:$E$500,4,FALSE()))</f>
        <v/>
      </c>
      <c r="G307" s="54" t="str">
        <f aca="false">IF(ISERROR(VLOOKUP(B307,手集金!$B$2:$F$500,5,FALSE())),"",VLOOKUP(B307,手集金!$B$2:$F$500,5,FALSE()))</f>
        <v/>
      </c>
      <c r="H307" s="31" t="str">
        <f aca="false">IF(ISERROR(VLOOKUP(D307,check!$E$1:$G$2500,2,FALSE())),"",VLOOKUP(D307,check!$E$1:$G$2500,2,FALSE())*(VLOOKUP(D307,check!$E$1:$G$2500,3,FALSE())-1)*-1)</f>
        <v/>
      </c>
      <c r="I307" s="31" t="str">
        <f aca="false">IF(ISERROR(VLOOKUP(B307,手集金!$B$2:$G$500,6,FALSE())),"",VLOOKUP(B307,手集金!$B$2:$G$500,6,FALSE()))</f>
        <v/>
      </c>
      <c r="J307" s="54" t="str">
        <f aca="false">IF(ISERROR(VLOOKUP(B307,手集金!$B$2:$H$500,7,FALSE())),"",VLOOKUP(B307,手集金!$B$2:$H$500,7,FALSE()))</f>
        <v/>
      </c>
      <c r="K307" s="31" t="n">
        <f aca="false">SUM(E307:J307)</f>
        <v>9000</v>
      </c>
    </row>
    <row r="308" s="32" customFormat="true" ht="13.5" hidden="false" customHeight="false" outlineLevel="0" collapsed="false">
      <c r="A308" s="24" t="n">
        <v>307</v>
      </c>
      <c r="B308" s="52" t="n">
        <v>80039</v>
      </c>
      <c r="C308" s="52" t="s">
        <v>392</v>
      </c>
      <c r="D308" s="53" t="n">
        <v>19310063</v>
      </c>
      <c r="E308" s="31" t="n">
        <f aca="false">IF(ISERROR(VLOOKUP(D308,check!$A$1:$C$2500,2,FALSE())),"",VLOOKUP(D308,check!$A$1:$C$2500,2,FALSE())*(VLOOKUP(D308,check!$A$1:$C$2500,3,FALSE())-1)*-1)</f>
        <v>4200</v>
      </c>
      <c r="F308" s="31" t="str">
        <f aca="false">IF(ISERROR(VLOOKUP(B308,手集金!$B$2:$E$500,4,FALSE())),"",VLOOKUP(B308,手集金!$B$2:$E$500,4,FALSE()))</f>
        <v/>
      </c>
      <c r="G308" s="54" t="str">
        <f aca="false">IF(ISERROR(VLOOKUP(B308,手集金!$B$2:$F$500,5,FALSE())),"",VLOOKUP(B308,手集金!$B$2:$F$500,5,FALSE()))</f>
        <v/>
      </c>
      <c r="H308" s="31" t="str">
        <f aca="false">IF(ISERROR(VLOOKUP(D308,check!$E$1:$G$2500,2,FALSE())),"",VLOOKUP(D308,check!$E$1:$G$2500,2,FALSE())*(VLOOKUP(D308,check!$E$1:$G$2500,3,FALSE())-1)*-1)</f>
        <v/>
      </c>
      <c r="I308" s="31" t="str">
        <f aca="false">IF(ISERROR(VLOOKUP(B308,手集金!$B$2:$G$500,6,FALSE())),"",VLOOKUP(B308,手集金!$B$2:$G$500,6,FALSE()))</f>
        <v/>
      </c>
      <c r="J308" s="54" t="str">
        <f aca="false">IF(ISERROR(VLOOKUP(B308,手集金!$B$2:$H$500,7,FALSE())),"",VLOOKUP(B308,手集金!$B$2:$H$500,7,FALSE()))</f>
        <v/>
      </c>
      <c r="K308" s="31" t="n">
        <f aca="false">SUM(E308:J308)</f>
        <v>4200</v>
      </c>
    </row>
    <row r="309" s="32" customFormat="true" ht="13.5" hidden="false" customHeight="false" outlineLevel="0" collapsed="false">
      <c r="A309" s="24" t="n">
        <v>308</v>
      </c>
      <c r="B309" s="52" t="n">
        <v>80040</v>
      </c>
      <c r="C309" s="52" t="s">
        <v>393</v>
      </c>
      <c r="D309" s="53" t="n">
        <v>16248869</v>
      </c>
      <c r="E309" s="31" t="n">
        <f aca="false">IF(ISERROR(VLOOKUP(D309,check!$A$1:$C$2500,2,FALSE())),"",VLOOKUP(D309,check!$A$1:$C$2500,2,FALSE())*(VLOOKUP(D309,check!$A$1:$C$2500,3,FALSE())-1)*-1)</f>
        <v>9000</v>
      </c>
      <c r="F309" s="31" t="str">
        <f aca="false">IF(ISERROR(VLOOKUP(B309,手集金!$B$2:$E$500,4,FALSE())),"",VLOOKUP(B309,手集金!$B$2:$E$500,4,FALSE()))</f>
        <v/>
      </c>
      <c r="G309" s="54" t="str">
        <f aca="false">IF(ISERROR(VLOOKUP(B309,手集金!$B$2:$F$500,5,FALSE())),"",VLOOKUP(B309,手集金!$B$2:$F$500,5,FALSE()))</f>
        <v/>
      </c>
      <c r="H309" s="31" t="str">
        <f aca="false">IF(ISERROR(VLOOKUP(D309,check!$E$1:$G$2500,2,FALSE())),"",VLOOKUP(D309,check!$E$1:$G$2500,2,FALSE())*(VLOOKUP(D309,check!$E$1:$G$2500,3,FALSE())-1)*-1)</f>
        <v/>
      </c>
      <c r="I309" s="31" t="str">
        <f aca="false">IF(ISERROR(VLOOKUP(B309,手集金!$B$2:$G$500,6,FALSE())),"",VLOOKUP(B309,手集金!$B$2:$G$500,6,FALSE()))</f>
        <v/>
      </c>
      <c r="J309" s="54" t="str">
        <f aca="false">IF(ISERROR(VLOOKUP(B309,手集金!$B$2:$H$500,7,FALSE())),"",VLOOKUP(B309,手集金!$B$2:$H$500,7,FALSE()))</f>
        <v/>
      </c>
      <c r="K309" s="31" t="n">
        <f aca="false">SUM(E309:J309)</f>
        <v>9000</v>
      </c>
    </row>
    <row r="310" s="32" customFormat="true" ht="13.5" hidden="false" customHeight="false" outlineLevel="0" collapsed="false">
      <c r="A310" s="24" t="n">
        <v>309</v>
      </c>
      <c r="B310" s="52" t="n">
        <v>80043</v>
      </c>
      <c r="C310" s="52" t="s">
        <v>394</v>
      </c>
      <c r="D310" s="53" t="n">
        <v>12257565</v>
      </c>
      <c r="E310" s="31" t="n">
        <f aca="false">IF(ISERROR(VLOOKUP(D310,check!$A$1:$C$2500,2,FALSE())),"",VLOOKUP(D310,check!$A$1:$C$2500,2,FALSE())*(VLOOKUP(D310,check!$A$1:$C$2500,3,FALSE())-1)*-1)</f>
        <v>9000</v>
      </c>
      <c r="F310" s="31" t="str">
        <f aca="false">IF(ISERROR(VLOOKUP(B310,手集金!$B$2:$E$500,4,FALSE())),"",VLOOKUP(B310,手集金!$B$2:$E$500,4,FALSE()))</f>
        <v/>
      </c>
      <c r="G310" s="54" t="str">
        <f aca="false">IF(ISERROR(VLOOKUP(B310,手集金!$B$2:$F$500,5,FALSE())),"",VLOOKUP(B310,手集金!$B$2:$F$500,5,FALSE()))</f>
        <v/>
      </c>
      <c r="H310" s="31" t="str">
        <f aca="false">IF(ISERROR(VLOOKUP(D310,check!$E$1:$G$2500,2,FALSE())),"",VLOOKUP(D310,check!$E$1:$G$2500,2,FALSE())*(VLOOKUP(D310,check!$E$1:$G$2500,3,FALSE())-1)*-1)</f>
        <v/>
      </c>
      <c r="I310" s="31" t="str">
        <f aca="false">IF(ISERROR(VLOOKUP(B310,手集金!$B$2:$G$500,6,FALSE())),"",VLOOKUP(B310,手集金!$B$2:$G$500,6,FALSE()))</f>
        <v/>
      </c>
      <c r="J310" s="54" t="str">
        <f aca="false">IF(ISERROR(VLOOKUP(B310,手集金!$B$2:$H$500,7,FALSE())),"",VLOOKUP(B310,手集金!$B$2:$H$500,7,FALSE()))</f>
        <v/>
      </c>
      <c r="K310" s="31" t="n">
        <f aca="false">SUM(E310:J310)</f>
        <v>9000</v>
      </c>
    </row>
    <row r="311" s="32" customFormat="true" ht="13.5" hidden="false" customHeight="false" outlineLevel="0" collapsed="false">
      <c r="A311" s="24" t="n">
        <v>310</v>
      </c>
      <c r="B311" s="52" t="n">
        <v>80045</v>
      </c>
      <c r="C311" s="52" t="s">
        <v>395</v>
      </c>
      <c r="D311" s="53" t="n">
        <v>13660250</v>
      </c>
      <c r="E311" s="31" t="n">
        <f aca="false">IF(ISERROR(VLOOKUP(D311,check!$A$1:$C$2500,2,FALSE())),"",VLOOKUP(D311,check!$A$1:$C$2500,2,FALSE())*(VLOOKUP(D311,check!$A$1:$C$2500,3,FALSE())-1)*-1)</f>
        <v>9000</v>
      </c>
      <c r="F311" s="31" t="str">
        <f aca="false">IF(ISERROR(VLOOKUP(B311,手集金!$B$2:$E$500,4,FALSE())),"",VLOOKUP(B311,手集金!$B$2:$E$500,4,FALSE()))</f>
        <v/>
      </c>
      <c r="G311" s="54" t="str">
        <f aca="false">IF(ISERROR(VLOOKUP(B311,手集金!$B$2:$F$500,5,FALSE())),"",VLOOKUP(B311,手集金!$B$2:$F$500,5,FALSE()))</f>
        <v/>
      </c>
      <c r="H311" s="31" t="str">
        <f aca="false">IF(ISERROR(VLOOKUP(D311,check!$E$1:$G$2500,2,FALSE())),"",VLOOKUP(D311,check!$E$1:$G$2500,2,FALSE())*(VLOOKUP(D311,check!$E$1:$G$2500,3,FALSE())-1)*-1)</f>
        <v/>
      </c>
      <c r="I311" s="31" t="str">
        <f aca="false">IF(ISERROR(VLOOKUP(B311,手集金!$B$2:$G$500,6,FALSE())),"",VLOOKUP(B311,手集金!$B$2:$G$500,6,FALSE()))</f>
        <v/>
      </c>
      <c r="J311" s="54" t="str">
        <f aca="false">IF(ISERROR(VLOOKUP(B311,手集金!$B$2:$H$500,7,FALSE())),"",VLOOKUP(B311,手集金!$B$2:$H$500,7,FALSE()))</f>
        <v/>
      </c>
      <c r="K311" s="31" t="n">
        <f aca="false">SUM(E311:J311)</f>
        <v>9000</v>
      </c>
    </row>
    <row r="312" s="32" customFormat="true" ht="13.5" hidden="false" customHeight="false" outlineLevel="0" collapsed="false">
      <c r="A312" s="24" t="n">
        <v>311</v>
      </c>
      <c r="B312" s="52" t="n">
        <v>80046</v>
      </c>
      <c r="C312" s="52" t="s">
        <v>396</v>
      </c>
      <c r="D312" s="53" t="n">
        <v>19433900</v>
      </c>
      <c r="E312" s="31" t="n">
        <f aca="false">IF(ISERROR(VLOOKUP(D312,check!$A$1:$C$2500,2,FALSE())),"",VLOOKUP(D312,check!$A$1:$C$2500,2,FALSE())*(VLOOKUP(D312,check!$A$1:$C$2500,3,FALSE())-1)*-1)</f>
        <v>9000</v>
      </c>
      <c r="F312" s="31" t="str">
        <f aca="false">IF(ISERROR(VLOOKUP(B312,手集金!$B$2:$E$500,4,FALSE())),"",VLOOKUP(B312,手集金!$B$2:$E$500,4,FALSE()))</f>
        <v/>
      </c>
      <c r="G312" s="54" t="str">
        <f aca="false">IF(ISERROR(VLOOKUP(B312,手集金!$B$2:$F$500,5,FALSE())),"",VLOOKUP(B312,手集金!$B$2:$F$500,5,FALSE()))</f>
        <v/>
      </c>
      <c r="H312" s="31" t="str">
        <f aca="false">IF(ISERROR(VLOOKUP(D312,check!$E$1:$G$2500,2,FALSE())),"",VLOOKUP(D312,check!$E$1:$G$2500,2,FALSE())*(VLOOKUP(D312,check!$E$1:$G$2500,3,FALSE())-1)*-1)</f>
        <v/>
      </c>
      <c r="I312" s="31" t="str">
        <f aca="false">IF(ISERROR(VLOOKUP(B312,手集金!$B$2:$G$500,6,FALSE())),"",VLOOKUP(B312,手集金!$B$2:$G$500,6,FALSE()))</f>
        <v/>
      </c>
      <c r="J312" s="54" t="str">
        <f aca="false">IF(ISERROR(VLOOKUP(B312,手集金!$B$2:$H$500,7,FALSE())),"",VLOOKUP(B312,手集金!$B$2:$H$500,7,FALSE()))</f>
        <v/>
      </c>
      <c r="K312" s="31" t="n">
        <f aca="false">SUM(E312:J312)</f>
        <v>9000</v>
      </c>
    </row>
    <row r="313" s="32" customFormat="true" ht="13.5" hidden="false" customHeight="false" outlineLevel="0" collapsed="false">
      <c r="A313" s="24" t="n">
        <v>312</v>
      </c>
      <c r="B313" s="52" t="n">
        <v>80055</v>
      </c>
      <c r="C313" s="52" t="s">
        <v>397</v>
      </c>
      <c r="D313" s="53" t="n">
        <v>12450481</v>
      </c>
      <c r="E313" s="31" t="n">
        <f aca="false">IF(ISERROR(VLOOKUP(D313,check!$A$1:$C$2500,2,FALSE())),"",VLOOKUP(D313,check!$A$1:$C$2500,2,FALSE())*(VLOOKUP(D313,check!$A$1:$C$2500,3,FALSE())-1)*-1)</f>
        <v>9000</v>
      </c>
      <c r="F313" s="31" t="str">
        <f aca="false">IF(ISERROR(VLOOKUP(B313,手集金!$B$2:$E$500,4,FALSE())),"",VLOOKUP(B313,手集金!$B$2:$E$500,4,FALSE()))</f>
        <v/>
      </c>
      <c r="G313" s="54" t="str">
        <f aca="false">IF(ISERROR(VLOOKUP(B313,手集金!$B$2:$F$500,5,FALSE())),"",VLOOKUP(B313,手集金!$B$2:$F$500,5,FALSE()))</f>
        <v/>
      </c>
      <c r="H313" s="31" t="str">
        <f aca="false">IF(ISERROR(VLOOKUP(D313,check!$E$1:$G$2500,2,FALSE())),"",VLOOKUP(D313,check!$E$1:$G$2500,2,FALSE())*(VLOOKUP(D313,check!$E$1:$G$2500,3,FALSE())-1)*-1)</f>
        <v/>
      </c>
      <c r="I313" s="31" t="str">
        <f aca="false">IF(ISERROR(VLOOKUP(B313,手集金!$B$2:$G$500,6,FALSE())),"",VLOOKUP(B313,手集金!$B$2:$G$500,6,FALSE()))</f>
        <v/>
      </c>
      <c r="J313" s="54" t="str">
        <f aca="false">IF(ISERROR(VLOOKUP(B313,手集金!$B$2:$H$500,7,FALSE())),"",VLOOKUP(B313,手集金!$B$2:$H$500,7,FALSE()))</f>
        <v/>
      </c>
      <c r="K313" s="31" t="n">
        <f aca="false">SUM(E313:J313)</f>
        <v>9000</v>
      </c>
    </row>
    <row r="314" s="32" customFormat="true" ht="13.5" hidden="false" customHeight="false" outlineLevel="0" collapsed="false">
      <c r="A314" s="24" t="n">
        <v>313</v>
      </c>
      <c r="B314" s="52" t="n">
        <v>80070</v>
      </c>
      <c r="C314" s="52" t="s">
        <v>398</v>
      </c>
      <c r="D314" s="53" t="n">
        <v>18295591</v>
      </c>
      <c r="E314" s="31" t="n">
        <f aca="false">IF(ISERROR(VLOOKUP(D314,check!$A$1:$C$2500,2,FALSE())),"",VLOOKUP(D314,check!$A$1:$C$2500,2,FALSE())*(VLOOKUP(D314,check!$A$1:$C$2500,3,FALSE())-1)*-1)</f>
        <v>9000</v>
      </c>
      <c r="F314" s="31" t="str">
        <f aca="false">IF(ISERROR(VLOOKUP(B314,手集金!$B$2:$E$500,4,FALSE())),"",VLOOKUP(B314,手集金!$B$2:$E$500,4,FALSE()))</f>
        <v/>
      </c>
      <c r="G314" s="54" t="str">
        <f aca="false">IF(ISERROR(VLOOKUP(B314,手集金!$B$2:$F$500,5,FALSE())),"",VLOOKUP(B314,手集金!$B$2:$F$500,5,FALSE()))</f>
        <v/>
      </c>
      <c r="H314" s="31" t="str">
        <f aca="false">IF(ISERROR(VLOOKUP(D314,check!$E$1:$G$2500,2,FALSE())),"",VLOOKUP(D314,check!$E$1:$G$2500,2,FALSE())*(VLOOKUP(D314,check!$E$1:$G$2500,3,FALSE())-1)*-1)</f>
        <v/>
      </c>
      <c r="I314" s="31" t="str">
        <f aca="false">IF(ISERROR(VLOOKUP(B314,手集金!$B$2:$G$500,6,FALSE())),"",VLOOKUP(B314,手集金!$B$2:$G$500,6,FALSE()))</f>
        <v/>
      </c>
      <c r="J314" s="54" t="str">
        <f aca="false">IF(ISERROR(VLOOKUP(B314,手集金!$B$2:$H$500,7,FALSE())),"",VLOOKUP(B314,手集金!$B$2:$H$500,7,FALSE()))</f>
        <v/>
      </c>
      <c r="K314" s="31" t="n">
        <f aca="false">SUM(E314:J314)</f>
        <v>9000</v>
      </c>
    </row>
    <row r="315" customFormat="false" ht="13.5" hidden="false" customHeight="false" outlineLevel="0" collapsed="false">
      <c r="A315" s="24" t="n">
        <v>314</v>
      </c>
      <c r="B315" s="52" t="n">
        <v>80073</v>
      </c>
      <c r="C315" s="52" t="s">
        <v>399</v>
      </c>
      <c r="D315" s="53" t="n">
        <v>13119547</v>
      </c>
      <c r="E315" s="31" t="n">
        <f aca="false">IF(ISERROR(VLOOKUP(D315,check!$A$1:$C$2500,2,FALSE())),"",VLOOKUP(D315,check!$A$1:$C$2500,2,FALSE())*(VLOOKUP(D315,check!$A$1:$C$2500,3,FALSE())-1)*-1)</f>
        <v>9000</v>
      </c>
      <c r="F315" s="31" t="str">
        <f aca="false">IF(ISERROR(VLOOKUP(B315,手集金!$B$2:$E$500,4,FALSE())),"",VLOOKUP(B315,手集金!$B$2:$E$500,4,FALSE()))</f>
        <v/>
      </c>
      <c r="G315" s="54" t="str">
        <f aca="false">IF(ISERROR(VLOOKUP(B315,手集金!$B$2:$F$500,5,FALSE())),"",VLOOKUP(B315,手集金!$B$2:$F$500,5,FALSE()))</f>
        <v/>
      </c>
      <c r="H315" s="31" t="str">
        <f aca="false">IF(ISERROR(VLOOKUP(D315,check!$E$1:$G$2500,2,FALSE())),"",VLOOKUP(D315,check!$E$1:$G$2500,2,FALSE())*(VLOOKUP(D315,check!$E$1:$G$2500,3,FALSE())-1)*-1)</f>
        <v/>
      </c>
      <c r="I315" s="31" t="str">
        <f aca="false">IF(ISERROR(VLOOKUP(B315,手集金!$B$2:$G$500,6,FALSE())),"",VLOOKUP(B315,手集金!$B$2:$G$500,6,FALSE()))</f>
        <v/>
      </c>
      <c r="J315" s="54" t="str">
        <f aca="false">IF(ISERROR(VLOOKUP(B315,手集金!$B$2:$H$500,7,FALSE())),"",VLOOKUP(B315,手集金!$B$2:$H$500,7,FALSE()))</f>
        <v/>
      </c>
      <c r="K315" s="31" t="n">
        <f aca="false">SUM(E315:J315)</f>
        <v>9000</v>
      </c>
      <c r="L315" s="32"/>
      <c r="M315" s="32"/>
    </row>
    <row r="316" customFormat="false" ht="13.5" hidden="false" customHeight="false" outlineLevel="0" collapsed="false">
      <c r="A316" s="24" t="n">
        <v>315</v>
      </c>
      <c r="B316" s="52" t="n">
        <v>80074</v>
      </c>
      <c r="C316" s="52" t="s">
        <v>400</v>
      </c>
      <c r="D316" s="53" t="n">
        <v>19184515</v>
      </c>
      <c r="E316" s="31" t="n">
        <f aca="false">IF(ISERROR(VLOOKUP(D316,check!$A$1:$C$2500,2,FALSE())),"",VLOOKUP(D316,check!$A$1:$C$2500,2,FALSE())*(VLOOKUP(D316,check!$A$1:$C$2500,3,FALSE())-1)*-1)</f>
        <v>4200</v>
      </c>
      <c r="F316" s="31" t="str">
        <f aca="false">IF(ISERROR(VLOOKUP(B316,手集金!$B$2:$E$500,4,FALSE())),"",VLOOKUP(B316,手集金!$B$2:$E$500,4,FALSE()))</f>
        <v/>
      </c>
      <c r="G316" s="54" t="str">
        <f aca="false">IF(ISERROR(VLOOKUP(B316,手集金!$B$2:$F$500,5,FALSE())),"",VLOOKUP(B316,手集金!$B$2:$F$500,5,FALSE()))</f>
        <v/>
      </c>
      <c r="H316" s="31" t="str">
        <f aca="false">IF(ISERROR(VLOOKUP(D316,check!$E$1:$G$2500,2,FALSE())),"",VLOOKUP(D316,check!$E$1:$G$2500,2,FALSE())*(VLOOKUP(D316,check!$E$1:$G$2500,3,FALSE())-1)*-1)</f>
        <v/>
      </c>
      <c r="I316" s="31" t="str">
        <f aca="false">IF(ISERROR(VLOOKUP(B316,手集金!$B$2:$G$500,6,FALSE())),"",VLOOKUP(B316,手集金!$B$2:$G$500,6,FALSE()))</f>
        <v/>
      </c>
      <c r="J316" s="54" t="str">
        <f aca="false">IF(ISERROR(VLOOKUP(B316,手集金!$B$2:$H$500,7,FALSE())),"",VLOOKUP(B316,手集金!$B$2:$H$500,7,FALSE()))</f>
        <v/>
      </c>
      <c r="K316" s="31" t="n">
        <f aca="false">SUM(E316:J316)</f>
        <v>4200</v>
      </c>
      <c r="L316" s="32"/>
      <c r="M316" s="32"/>
    </row>
    <row r="317" customFormat="false" ht="13.5" hidden="false" customHeight="false" outlineLevel="0" collapsed="false">
      <c r="A317" s="24" t="n">
        <v>316</v>
      </c>
      <c r="B317" s="52" t="n">
        <v>80076</v>
      </c>
      <c r="C317" s="52" t="s">
        <v>401</v>
      </c>
      <c r="D317" s="53" t="n">
        <v>25249483</v>
      </c>
      <c r="E317" s="31" t="n">
        <f aca="false">IF(ISERROR(VLOOKUP(D317,check!$A$1:$C$2500,2,FALSE())),"",VLOOKUP(D317,check!$A$1:$C$2500,2,FALSE())*(VLOOKUP(D317,check!$A$1:$C$2500,3,FALSE())-1)*-1)</f>
        <v>9000</v>
      </c>
      <c r="F317" s="31" t="str">
        <f aca="false">IF(ISERROR(VLOOKUP(B317,手集金!$B$2:$E$500,4,FALSE())),"",VLOOKUP(B317,手集金!$B$2:$E$500,4,FALSE()))</f>
        <v/>
      </c>
      <c r="G317" s="54" t="str">
        <f aca="false">IF(ISERROR(VLOOKUP(B317,手集金!$B$2:$F$500,5,FALSE())),"",VLOOKUP(B317,手集金!$B$2:$F$500,5,FALSE()))</f>
        <v/>
      </c>
      <c r="H317" s="31" t="str">
        <f aca="false">IF(ISERROR(VLOOKUP(D317,check!$E$1:$G$2500,2,FALSE())),"",VLOOKUP(D317,check!$E$1:$G$2500,2,FALSE())*(VLOOKUP(D317,check!$E$1:$G$2500,3,FALSE())-1)*-1)</f>
        <v/>
      </c>
      <c r="I317" s="31" t="str">
        <f aca="false">IF(ISERROR(VLOOKUP(B317,手集金!$B$2:$G$500,6,FALSE())),"",VLOOKUP(B317,手集金!$B$2:$G$500,6,FALSE()))</f>
        <v/>
      </c>
      <c r="J317" s="54" t="str">
        <f aca="false">IF(ISERROR(VLOOKUP(B317,手集金!$B$2:$H$500,7,FALSE())),"",VLOOKUP(B317,手集金!$B$2:$H$500,7,FALSE()))</f>
        <v/>
      </c>
      <c r="K317" s="31" t="n">
        <f aca="false">SUM(E317:J317)</f>
        <v>9000</v>
      </c>
      <c r="L317" s="32"/>
      <c r="M317" s="32"/>
    </row>
    <row r="318" customFormat="false" ht="13.5" hidden="false" customHeight="false" outlineLevel="0" collapsed="false">
      <c r="A318" s="24" t="n">
        <v>317</v>
      </c>
      <c r="B318" s="52" t="n">
        <v>90002</v>
      </c>
      <c r="C318" s="52" t="s">
        <v>402</v>
      </c>
      <c r="D318" s="53" t="n">
        <v>15474625</v>
      </c>
      <c r="E318" s="31" t="n">
        <f aca="false">IF(ISERROR(VLOOKUP(D318,check!$A$1:$C$2500,2,FALSE())),"",VLOOKUP(D318,check!$A$1:$C$2500,2,FALSE())*(VLOOKUP(D318,check!$A$1:$C$2500,3,FALSE())-1)*-1)</f>
        <v>4200</v>
      </c>
      <c r="F318" s="31" t="str">
        <f aca="false">IF(ISERROR(VLOOKUP(B318,手集金!$B$2:$E$500,4,FALSE())),"",VLOOKUP(B318,手集金!$B$2:$E$500,4,FALSE()))</f>
        <v/>
      </c>
      <c r="G318" s="54" t="str">
        <f aca="false">IF(ISERROR(VLOOKUP(B318,手集金!$B$2:$F$500,5,FALSE())),"",VLOOKUP(B318,手集金!$B$2:$F$500,5,FALSE()))</f>
        <v/>
      </c>
      <c r="H318" s="31" t="str">
        <f aca="false">IF(ISERROR(VLOOKUP(D318,check!$E$1:$G$2500,2,FALSE())),"",VLOOKUP(D318,check!$E$1:$G$2500,2,FALSE())*(VLOOKUP(D318,check!$E$1:$G$2500,3,FALSE())-1)*-1)</f>
        <v/>
      </c>
      <c r="I318" s="31" t="str">
        <f aca="false">IF(ISERROR(VLOOKUP(B318,手集金!$B$2:$G$500,6,FALSE())),"",VLOOKUP(B318,手集金!$B$2:$G$500,6,FALSE()))</f>
        <v/>
      </c>
      <c r="J318" s="54" t="str">
        <f aca="false">IF(ISERROR(VLOOKUP(B318,手集金!$B$2:$H$500,7,FALSE())),"",VLOOKUP(B318,手集金!$B$2:$H$500,7,FALSE()))</f>
        <v/>
      </c>
      <c r="K318" s="31" t="n">
        <f aca="false">SUM(E318:J318)</f>
        <v>4200</v>
      </c>
      <c r="L318" s="32"/>
      <c r="M318" s="32"/>
    </row>
    <row r="319" customFormat="false" ht="13.5" hidden="false" customHeight="false" outlineLevel="0" collapsed="false">
      <c r="A319" s="24" t="n">
        <v>318</v>
      </c>
      <c r="B319" s="52" t="n">
        <v>90009</v>
      </c>
      <c r="C319" s="52" t="s">
        <v>403</v>
      </c>
      <c r="D319" s="53" t="n">
        <v>18408137</v>
      </c>
      <c r="E319" s="31" t="n">
        <f aca="false">IF(ISERROR(VLOOKUP(D319,check!$A$1:$C$2500,2,FALSE())),"",VLOOKUP(D319,check!$A$1:$C$2500,2,FALSE())*(VLOOKUP(D319,check!$A$1:$C$2500,3,FALSE())-1)*-1)</f>
        <v>28800</v>
      </c>
      <c r="F319" s="31" t="str">
        <f aca="false">IF(ISERROR(VLOOKUP(B319,手集金!$B$2:$E$500,4,FALSE())),"",VLOOKUP(B319,手集金!$B$2:$E$500,4,FALSE()))</f>
        <v/>
      </c>
      <c r="G319" s="54" t="str">
        <f aca="false">IF(ISERROR(VLOOKUP(B319,手集金!$B$2:$F$500,5,FALSE())),"",VLOOKUP(B319,手集金!$B$2:$F$500,5,FALSE()))</f>
        <v/>
      </c>
      <c r="H319" s="31" t="str">
        <f aca="false">IF(ISERROR(VLOOKUP(D319,check!$E$1:$G$2500,2,FALSE())),"",VLOOKUP(D319,check!$E$1:$G$2500,2,FALSE())*(VLOOKUP(D319,check!$E$1:$G$2500,3,FALSE())-1)*-1)</f>
        <v/>
      </c>
      <c r="I319" s="31" t="str">
        <f aca="false">IF(ISERROR(VLOOKUP(B319,手集金!$B$2:$G$500,6,FALSE())),"",VLOOKUP(B319,手集金!$B$2:$G$500,6,FALSE()))</f>
        <v/>
      </c>
      <c r="J319" s="54" t="str">
        <f aca="false">IF(ISERROR(VLOOKUP(B319,手集金!$B$2:$H$500,7,FALSE())),"",VLOOKUP(B319,手集金!$B$2:$H$500,7,FALSE()))</f>
        <v/>
      </c>
      <c r="K319" s="31" t="n">
        <f aca="false">SUM(E319:J319)</f>
        <v>28800</v>
      </c>
      <c r="L319" s="32"/>
      <c r="M319" s="32"/>
    </row>
    <row r="320" customFormat="false" ht="13.5" hidden="false" customHeight="false" outlineLevel="0" collapsed="false">
      <c r="A320" s="24" t="n">
        <v>319</v>
      </c>
      <c r="B320" s="52" t="n">
        <v>90010</v>
      </c>
      <c r="C320" s="52" t="s">
        <v>404</v>
      </c>
      <c r="D320" s="53" t="n">
        <v>18432555</v>
      </c>
      <c r="E320" s="31" t="n">
        <f aca="false">IF(ISERROR(VLOOKUP(D320,check!$A$1:$C$2500,2,FALSE())),"",VLOOKUP(D320,check!$A$1:$C$2500,2,FALSE())*(VLOOKUP(D320,check!$A$1:$C$2500,3,FALSE())-1)*-1)</f>
        <v>9000</v>
      </c>
      <c r="F320" s="31" t="str">
        <f aca="false">IF(ISERROR(VLOOKUP(B320,手集金!$B$2:$E$500,4,FALSE())),"",VLOOKUP(B320,手集金!$B$2:$E$500,4,FALSE()))</f>
        <v/>
      </c>
      <c r="G320" s="54" t="str">
        <f aca="false">IF(ISERROR(VLOOKUP(B320,手集金!$B$2:$F$500,5,FALSE())),"",VLOOKUP(B320,手集金!$B$2:$F$500,5,FALSE()))</f>
        <v/>
      </c>
      <c r="H320" s="31" t="str">
        <f aca="false">IF(ISERROR(VLOOKUP(D320,check!$E$1:$G$2500,2,FALSE())),"",VLOOKUP(D320,check!$E$1:$G$2500,2,FALSE())*(VLOOKUP(D320,check!$E$1:$G$2500,3,FALSE())-1)*-1)</f>
        <v/>
      </c>
      <c r="I320" s="31" t="str">
        <f aca="false">IF(ISERROR(VLOOKUP(B320,手集金!$B$2:$G$500,6,FALSE())),"",VLOOKUP(B320,手集金!$B$2:$G$500,6,FALSE()))</f>
        <v/>
      </c>
      <c r="J320" s="54" t="str">
        <f aca="false">IF(ISERROR(VLOOKUP(B320,手集金!$B$2:$H$500,7,FALSE())),"",VLOOKUP(B320,手集金!$B$2:$H$500,7,FALSE()))</f>
        <v/>
      </c>
      <c r="K320" s="31" t="n">
        <f aca="false">SUM(E320:J320)</f>
        <v>9000</v>
      </c>
      <c r="L320" s="32"/>
      <c r="M320" s="32"/>
    </row>
    <row r="321" customFormat="false" ht="13.5" hidden="false" customHeight="false" outlineLevel="0" collapsed="false">
      <c r="A321" s="24" t="n">
        <v>320</v>
      </c>
      <c r="B321" s="52" t="n">
        <v>90011</v>
      </c>
      <c r="C321" s="52" t="s">
        <v>405</v>
      </c>
      <c r="D321" s="53" t="n">
        <v>18244412</v>
      </c>
      <c r="E321" s="31" t="n">
        <f aca="false">IF(ISERROR(VLOOKUP(D321,check!$A$1:$C$2500,2,FALSE())),"",VLOOKUP(D321,check!$A$1:$C$2500,2,FALSE())*(VLOOKUP(D321,check!$A$1:$C$2500,3,FALSE())-1)*-1)</f>
        <v>4200</v>
      </c>
      <c r="F321" s="31" t="str">
        <f aca="false">IF(ISERROR(VLOOKUP(B321,手集金!$B$2:$E$500,4,FALSE())),"",VLOOKUP(B321,手集金!$B$2:$E$500,4,FALSE()))</f>
        <v/>
      </c>
      <c r="G321" s="54" t="str">
        <f aca="false">IF(ISERROR(VLOOKUP(B321,手集金!$B$2:$F$500,5,FALSE())),"",VLOOKUP(B321,手集金!$B$2:$F$500,5,FALSE()))</f>
        <v/>
      </c>
      <c r="H321" s="31" t="str">
        <f aca="false">IF(ISERROR(VLOOKUP(D321,check!$E$1:$G$2500,2,FALSE())),"",VLOOKUP(D321,check!$E$1:$G$2500,2,FALSE())*(VLOOKUP(D321,check!$E$1:$G$2500,3,FALSE())-1)*-1)</f>
        <v/>
      </c>
      <c r="I321" s="31" t="str">
        <f aca="false">IF(ISERROR(VLOOKUP(B321,手集金!$B$2:$G$500,6,FALSE())),"",VLOOKUP(B321,手集金!$B$2:$G$500,6,FALSE()))</f>
        <v/>
      </c>
      <c r="J321" s="54" t="str">
        <f aca="false">IF(ISERROR(VLOOKUP(B321,手集金!$B$2:$H$500,7,FALSE())),"",VLOOKUP(B321,手集金!$B$2:$H$500,7,FALSE()))</f>
        <v/>
      </c>
      <c r="K321" s="31" t="n">
        <f aca="false">SUM(E321:J321)</f>
        <v>4200</v>
      </c>
      <c r="L321" s="32"/>
      <c r="M321" s="32"/>
    </row>
    <row r="322" customFormat="false" ht="13.5" hidden="false" customHeight="false" outlineLevel="0" collapsed="false">
      <c r="A322" s="24" t="n">
        <v>321</v>
      </c>
      <c r="B322" s="52" t="n">
        <v>100001</v>
      </c>
      <c r="C322" s="52" t="s">
        <v>87</v>
      </c>
      <c r="D322" s="53"/>
      <c r="E322" s="31" t="str">
        <f aca="false">IF(ISERROR(VLOOKUP(D322,check!$A$1:$C$2500,2,FALSE())),"",VLOOKUP(D322,check!$A$1:$C$2500,2,FALSE())*(VLOOKUP(D322,check!$A$1:$C$2500,3,FALSE())-1)*-1)</f>
        <v/>
      </c>
      <c r="F322" s="31" t="n">
        <f aca="false">IF(ISERROR(VLOOKUP(B322,手集金!$B$2:$E$500,4,FALSE())),"",VLOOKUP(B322,手集金!$B$2:$E$500,4,FALSE()))</f>
        <v>12000</v>
      </c>
      <c r="G322" s="54" t="str">
        <f aca="false">IF(ISERROR(VLOOKUP(B322,手集金!$B$2:$F$500,5,FALSE())),"",VLOOKUP(B322,手集金!$B$2:$F$500,5,FALSE()))</f>
        <v>７/29</v>
      </c>
      <c r="H322" s="31" t="str">
        <f aca="false">IF(ISERROR(VLOOKUP(D322,check!$E$1:$G$2500,2,FALSE())),"",VLOOKUP(D322,check!$E$1:$G$2500,2,FALSE())*(VLOOKUP(D322,check!$E$1:$G$2500,3,FALSE())-1)*-1)</f>
        <v/>
      </c>
      <c r="I322" s="31" t="n">
        <f aca="false">IF(ISERROR(VLOOKUP(B322,手集金!$B$2:$G$500,6,FALSE())),"",VLOOKUP(B322,手集金!$B$2:$G$500,6,FALSE()))</f>
        <v>0</v>
      </c>
      <c r="J322" s="54" t="n">
        <f aca="false">IF(ISERROR(VLOOKUP(B322,手集金!$B$2:$H$500,7,FALSE())),"",VLOOKUP(B322,手集金!$B$2:$H$500,7,FALSE()))</f>
        <v>0</v>
      </c>
      <c r="K322" s="31" t="n">
        <f aca="false">SUM(E322:J322)</f>
        <v>12000</v>
      </c>
      <c r="L322" s="32"/>
      <c r="M322" s="32"/>
    </row>
    <row r="323" customFormat="false" ht="13.5" hidden="false" customHeight="false" outlineLevel="0" collapsed="false">
      <c r="A323" s="24" t="n">
        <v>322</v>
      </c>
      <c r="B323" s="52" t="n">
        <v>100002</v>
      </c>
      <c r="C323" s="52" t="s">
        <v>89</v>
      </c>
      <c r="D323" s="53"/>
      <c r="E323" s="31" t="str">
        <f aca="false">IF(ISERROR(VLOOKUP(D323,check!$A$1:$C$2500,2,FALSE())),"",VLOOKUP(D323,check!$A$1:$C$2500,2,FALSE())*(VLOOKUP(D323,check!$A$1:$C$2500,3,FALSE())-1)*-1)</f>
        <v/>
      </c>
      <c r="F323" s="31" t="n">
        <f aca="false">IF(ISERROR(VLOOKUP(B323,手集金!$B$2:$E$500,4,FALSE())),"",VLOOKUP(B323,手集金!$B$2:$E$500,4,FALSE()))</f>
        <v>12000</v>
      </c>
      <c r="G323" s="54" t="str">
        <f aca="false">IF(ISERROR(VLOOKUP(B323,手集金!$B$2:$F$500,5,FALSE())),"",VLOOKUP(B323,手集金!$B$2:$F$500,5,FALSE()))</f>
        <v>７/29</v>
      </c>
      <c r="H323" s="31" t="str">
        <f aca="false">IF(ISERROR(VLOOKUP(D323,check!$E$1:$G$2500,2,FALSE())),"",VLOOKUP(D323,check!$E$1:$G$2500,2,FALSE())*(VLOOKUP(D323,check!$E$1:$G$2500,3,FALSE())-1)*-1)</f>
        <v/>
      </c>
      <c r="I323" s="31" t="n">
        <f aca="false">IF(ISERROR(VLOOKUP(B323,手集金!$B$2:$G$500,6,FALSE())),"",VLOOKUP(B323,手集金!$B$2:$G$500,6,FALSE()))</f>
        <v>0</v>
      </c>
      <c r="J323" s="54" t="n">
        <f aca="false">IF(ISERROR(VLOOKUP(B323,手集金!$B$2:$H$500,7,FALSE())),"",VLOOKUP(B323,手集金!$B$2:$H$500,7,FALSE()))</f>
        <v>0</v>
      </c>
      <c r="K323" s="31" t="n">
        <f aca="false">SUM(E323:J323)</f>
        <v>12000</v>
      </c>
      <c r="L323" s="32"/>
      <c r="M323" s="32"/>
    </row>
    <row r="324" customFormat="false" ht="13.5" hidden="false" customHeight="false" outlineLevel="0" collapsed="false">
      <c r="A324" s="24" t="n">
        <v>323</v>
      </c>
      <c r="B324" s="52" t="n">
        <v>100003</v>
      </c>
      <c r="C324" s="52" t="s">
        <v>90</v>
      </c>
      <c r="D324" s="53"/>
      <c r="E324" s="31" t="str">
        <f aca="false">IF(ISERROR(VLOOKUP(D324,check!$A$1:$C$2500,2,FALSE())),"",VLOOKUP(D324,check!$A$1:$C$2500,2,FALSE())*(VLOOKUP(D324,check!$A$1:$C$2500,3,FALSE())-1)*-1)</f>
        <v/>
      </c>
      <c r="F324" s="31" t="n">
        <f aca="false">IF(ISERROR(VLOOKUP(B324,手集金!$B$2:$E$500,4,FALSE())),"",VLOOKUP(B324,手集金!$B$2:$E$500,4,FALSE()))</f>
        <v>12000</v>
      </c>
      <c r="G324" s="54" t="str">
        <f aca="false">IF(ISERROR(VLOOKUP(B324,手集金!$B$2:$F$500,5,FALSE())),"",VLOOKUP(B324,手集金!$B$2:$F$500,5,FALSE()))</f>
        <v>７/29</v>
      </c>
      <c r="H324" s="31" t="str">
        <f aca="false">IF(ISERROR(VLOOKUP(D324,check!$E$1:$G$2500,2,FALSE())),"",VLOOKUP(D324,check!$E$1:$G$2500,2,FALSE())*(VLOOKUP(D324,check!$E$1:$G$2500,3,FALSE())-1)*-1)</f>
        <v/>
      </c>
      <c r="I324" s="31" t="n">
        <f aca="false">IF(ISERROR(VLOOKUP(B324,手集金!$B$2:$G$500,6,FALSE())),"",VLOOKUP(B324,手集金!$B$2:$G$500,6,FALSE()))</f>
        <v>0</v>
      </c>
      <c r="J324" s="54" t="n">
        <f aca="false">IF(ISERROR(VLOOKUP(B324,手集金!$B$2:$H$500,7,FALSE())),"",VLOOKUP(B324,手集金!$B$2:$H$500,7,FALSE()))</f>
        <v>0</v>
      </c>
      <c r="K324" s="31" t="n">
        <f aca="false">SUM(E324:J324)</f>
        <v>12000</v>
      </c>
      <c r="L324" s="32"/>
      <c r="M324" s="32"/>
    </row>
    <row r="325" customFormat="false" ht="13.5" hidden="false" customHeight="false" outlineLevel="0" collapsed="false">
      <c r="A325" s="24" t="n">
        <v>324</v>
      </c>
      <c r="B325" s="52" t="n">
        <v>100004</v>
      </c>
      <c r="C325" s="52" t="s">
        <v>91</v>
      </c>
      <c r="D325" s="53"/>
      <c r="E325" s="31" t="str">
        <f aca="false">IF(ISERROR(VLOOKUP(D325,check!$A$1:$C$2500,2,FALSE())),"",VLOOKUP(D325,check!$A$1:$C$2500,2,FALSE())*(VLOOKUP(D325,check!$A$1:$C$2500,3,FALSE())-1)*-1)</f>
        <v/>
      </c>
      <c r="F325" s="31" t="n">
        <f aca="false">IF(ISERROR(VLOOKUP(B325,手集金!$B$2:$E$500,4,FALSE())),"",VLOOKUP(B325,手集金!$B$2:$E$500,4,FALSE()))</f>
        <v>12000</v>
      </c>
      <c r="G325" s="54" t="str">
        <f aca="false">IF(ISERROR(VLOOKUP(B325,手集金!$B$2:$F$500,5,FALSE())),"",VLOOKUP(B325,手集金!$B$2:$F$500,5,FALSE()))</f>
        <v>７/29</v>
      </c>
      <c r="H325" s="31" t="str">
        <f aca="false">IF(ISERROR(VLOOKUP(D325,check!$E$1:$G$2500,2,FALSE())),"",VLOOKUP(D325,check!$E$1:$G$2500,2,FALSE())*(VLOOKUP(D325,check!$E$1:$G$2500,3,FALSE())-1)*-1)</f>
        <v/>
      </c>
      <c r="I325" s="31" t="n">
        <f aca="false">IF(ISERROR(VLOOKUP(B325,手集金!$B$2:$G$500,6,FALSE())),"",VLOOKUP(B325,手集金!$B$2:$G$500,6,FALSE()))</f>
        <v>0</v>
      </c>
      <c r="J325" s="54" t="n">
        <f aca="false">IF(ISERROR(VLOOKUP(B325,手集金!$B$2:$H$500,7,FALSE())),"",VLOOKUP(B325,手集金!$B$2:$H$500,7,FALSE()))</f>
        <v>0</v>
      </c>
      <c r="K325" s="31" t="n">
        <f aca="false">SUM(E325:J325)</f>
        <v>12000</v>
      </c>
      <c r="L325" s="32"/>
      <c r="M325" s="32"/>
    </row>
    <row r="326" customFormat="false" ht="13.5" hidden="false" customHeight="false" outlineLevel="0" collapsed="false">
      <c r="A326" s="24" t="n">
        <v>325</v>
      </c>
      <c r="B326" s="52" t="n">
        <v>100005</v>
      </c>
      <c r="C326" s="52" t="s">
        <v>92</v>
      </c>
      <c r="D326" s="53"/>
      <c r="E326" s="31" t="str">
        <f aca="false">IF(ISERROR(VLOOKUP(D326,check!$A$1:$C$2500,2,FALSE())),"",VLOOKUP(D326,check!$A$1:$C$2500,2,FALSE())*(VLOOKUP(D326,check!$A$1:$C$2500,3,FALSE())-1)*-1)</f>
        <v/>
      </c>
      <c r="F326" s="31" t="n">
        <f aca="false">IF(ISERROR(VLOOKUP(B326,手集金!$B$2:$E$500,4,FALSE())),"",VLOOKUP(B326,手集金!$B$2:$E$500,4,FALSE()))</f>
        <v>12000</v>
      </c>
      <c r="G326" s="54" t="str">
        <f aca="false">IF(ISERROR(VLOOKUP(B326,手集金!$B$2:$F$500,5,FALSE())),"",VLOOKUP(B326,手集金!$B$2:$F$500,5,FALSE()))</f>
        <v>７/29</v>
      </c>
      <c r="H326" s="31" t="str">
        <f aca="false">IF(ISERROR(VLOOKUP(D326,check!$E$1:$G$2500,2,FALSE())),"",VLOOKUP(D326,check!$E$1:$G$2500,2,FALSE())*(VLOOKUP(D326,check!$E$1:$G$2500,3,FALSE())-1)*-1)</f>
        <v/>
      </c>
      <c r="I326" s="31" t="n">
        <f aca="false">IF(ISERROR(VLOOKUP(B326,手集金!$B$2:$G$500,6,FALSE())),"",VLOOKUP(B326,手集金!$B$2:$G$500,6,FALSE()))</f>
        <v>0</v>
      </c>
      <c r="J326" s="54" t="n">
        <f aca="false">IF(ISERROR(VLOOKUP(B326,手集金!$B$2:$H$500,7,FALSE())),"",VLOOKUP(B326,手集金!$B$2:$H$500,7,FALSE()))</f>
        <v>0</v>
      </c>
      <c r="K326" s="31" t="n">
        <f aca="false">SUM(E326:J326)</f>
        <v>12000</v>
      </c>
      <c r="L326" s="32"/>
      <c r="M326" s="32"/>
    </row>
    <row r="327" customFormat="false" ht="13.5" hidden="false" customHeight="false" outlineLevel="0" collapsed="false">
      <c r="A327" s="24" t="n">
        <v>326</v>
      </c>
      <c r="B327" s="52"/>
      <c r="C327" s="52"/>
      <c r="D327" s="53"/>
      <c r="E327" s="31" t="str">
        <f aca="false">IF(ISERROR(VLOOKUP(D327,check!$A$1:$C$2500,2,FALSE())),"",VLOOKUP(D327,check!$A$1:$C$2500,2,FALSE())*(VLOOKUP(D327,check!$A$1:$C$2500,3,FALSE())-1)*-1)</f>
        <v/>
      </c>
      <c r="F327" s="31" t="str">
        <f aca="false">IF(ISERROR(VLOOKUP(B327,手集金!$B$2:$E$500,4,FALSE())),"",VLOOKUP(B327,手集金!$B$2:$E$500,4,FALSE()))</f>
        <v/>
      </c>
      <c r="G327" s="54" t="str">
        <f aca="false">IF(ISERROR(VLOOKUP(B327,手集金!$B$2:$F$500,5,FALSE())),"",VLOOKUP(B327,手集金!$B$2:$F$500,5,FALSE()))</f>
        <v/>
      </c>
      <c r="H327" s="31" t="str">
        <f aca="false">IF(ISERROR(VLOOKUP(D327,check!$E$1:$G$2500,2,FALSE())),"",VLOOKUP(D327,check!$E$1:$G$2500,2,FALSE())*(VLOOKUP(D327,check!$E$1:$G$2500,3,FALSE())-1)*-1)</f>
        <v/>
      </c>
      <c r="I327" s="31" t="str">
        <f aca="false">IF(ISERROR(VLOOKUP(B327,手集金!$B$2:$G$500,6,FALSE())),"",VLOOKUP(B327,手集金!$B$2:$G$500,6,FALSE()))</f>
        <v/>
      </c>
      <c r="J327" s="54" t="str">
        <f aca="false">IF(ISERROR(VLOOKUP(B327,手集金!$B$2:$H$500,7,FALSE())),"",VLOOKUP(B327,手集金!$B$2:$H$500,7,FALSE()))</f>
        <v/>
      </c>
      <c r="K327" s="31" t="n">
        <f aca="false">SUM(E327:J327)</f>
        <v>0</v>
      </c>
      <c r="L327" s="32"/>
      <c r="M327" s="32"/>
    </row>
    <row r="328" customFormat="false" ht="13.5" hidden="false" customHeight="false" outlineLevel="0" collapsed="false">
      <c r="A328" s="24" t="n">
        <v>327</v>
      </c>
      <c r="B328" s="52"/>
      <c r="C328" s="52"/>
      <c r="D328" s="53"/>
      <c r="E328" s="31" t="str">
        <f aca="false">IF(ISERROR(VLOOKUP(D328,check!$A$1:$C$2500,2,FALSE())),"",VLOOKUP(D328,check!$A$1:$C$2500,2,FALSE())*(VLOOKUP(D328,check!$A$1:$C$2500,3,FALSE())-1)*-1)</f>
        <v/>
      </c>
      <c r="F328" s="31" t="str">
        <f aca="false">IF(ISERROR(VLOOKUP(B328,手集金!$B$2:$E$500,4,FALSE())),"",VLOOKUP(B328,手集金!$B$2:$E$500,4,FALSE()))</f>
        <v/>
      </c>
      <c r="G328" s="54" t="str">
        <f aca="false">IF(ISERROR(VLOOKUP(B328,手集金!$B$2:$F$500,5,FALSE())),"",VLOOKUP(B328,手集金!$B$2:$F$500,5,FALSE()))</f>
        <v/>
      </c>
      <c r="H328" s="31" t="str">
        <f aca="false">IF(ISERROR(VLOOKUP(D328,check!$E$1:$G$2500,2,FALSE())),"",VLOOKUP(D328,check!$E$1:$G$2500,2,FALSE())*(VLOOKUP(D328,check!$E$1:$G$2500,3,FALSE())-1)*-1)</f>
        <v/>
      </c>
      <c r="I328" s="31" t="str">
        <f aca="false">IF(ISERROR(VLOOKUP(B328,手集金!$B$2:$G$500,6,FALSE())),"",VLOOKUP(B328,手集金!$B$2:$G$500,6,FALSE()))</f>
        <v/>
      </c>
      <c r="J328" s="54" t="str">
        <f aca="false">IF(ISERROR(VLOOKUP(B328,手集金!$B$2:$H$500,7,FALSE())),"",VLOOKUP(B328,手集金!$B$2:$H$500,7,FALSE()))</f>
        <v/>
      </c>
      <c r="K328" s="31" t="n">
        <f aca="false">SUM(E328:J328)</f>
        <v>0</v>
      </c>
      <c r="L328" s="32"/>
      <c r="M328" s="32"/>
    </row>
    <row r="329" customFormat="false" ht="13.5" hidden="false" customHeight="false" outlineLevel="0" collapsed="false">
      <c r="A329" s="24" t="n">
        <v>328</v>
      </c>
      <c r="B329" s="52"/>
      <c r="C329" s="52"/>
      <c r="D329" s="53"/>
      <c r="E329" s="31" t="str">
        <f aca="false">IF(ISERROR(VLOOKUP(D329,check!$A$1:$C$2500,2,FALSE())),"",VLOOKUP(D329,check!$A$1:$C$2500,2,FALSE())*(VLOOKUP(D329,check!$A$1:$C$2500,3,FALSE())-1)*-1)</f>
        <v/>
      </c>
      <c r="F329" s="31" t="str">
        <f aca="false">IF(ISERROR(VLOOKUP(B329,手集金!$B$2:$E$500,4,FALSE())),"",VLOOKUP(B329,手集金!$B$2:$E$500,4,FALSE()))</f>
        <v/>
      </c>
      <c r="G329" s="54" t="str">
        <f aca="false">IF(ISERROR(VLOOKUP(B329,手集金!$B$2:$F$500,5,FALSE())),"",VLOOKUP(B329,手集金!$B$2:$F$500,5,FALSE()))</f>
        <v/>
      </c>
      <c r="H329" s="31" t="str">
        <f aca="false">IF(ISERROR(VLOOKUP(D329,check!$E$1:$G$2500,2,FALSE())),"",VLOOKUP(D329,check!$E$1:$G$2500,2,FALSE())*(VLOOKUP(D329,check!$E$1:$G$2500,3,FALSE())-1)*-1)</f>
        <v/>
      </c>
      <c r="I329" s="31" t="str">
        <f aca="false">IF(ISERROR(VLOOKUP(B329,手集金!$B$2:$G$500,6,FALSE())),"",VLOOKUP(B329,手集金!$B$2:$G$500,6,FALSE()))</f>
        <v/>
      </c>
      <c r="J329" s="54" t="str">
        <f aca="false">IF(ISERROR(VLOOKUP(B329,手集金!$B$2:$H$500,7,FALSE())),"",VLOOKUP(B329,手集金!$B$2:$H$500,7,FALSE()))</f>
        <v/>
      </c>
      <c r="K329" s="31" t="n">
        <f aca="false">SUM(E329:J329)</f>
        <v>0</v>
      </c>
      <c r="L329" s="32"/>
      <c r="M329" s="32"/>
    </row>
    <row r="330" customFormat="false" ht="13.5" hidden="false" customHeight="false" outlineLevel="0" collapsed="false">
      <c r="A330" s="24" t="n">
        <v>329</v>
      </c>
      <c r="B330" s="52"/>
      <c r="C330" s="52"/>
      <c r="D330" s="53"/>
      <c r="E330" s="31" t="str">
        <f aca="false">IF(ISERROR(VLOOKUP(D330,check!$A$1:$C$2500,2,FALSE())),"",VLOOKUP(D330,check!$A$1:$C$2500,2,FALSE())*(VLOOKUP(D330,check!$A$1:$C$2500,3,FALSE())-1)*-1)</f>
        <v/>
      </c>
      <c r="F330" s="31" t="str">
        <f aca="false">IF(ISERROR(VLOOKUP(B330,手集金!$B$2:$E$500,4,FALSE())),"",VLOOKUP(B330,手集金!$B$2:$E$500,4,FALSE()))</f>
        <v/>
      </c>
      <c r="G330" s="54" t="str">
        <f aca="false">IF(ISERROR(VLOOKUP(B330,手集金!$B$2:$F$500,5,FALSE())),"",VLOOKUP(B330,手集金!$B$2:$F$500,5,FALSE()))</f>
        <v/>
      </c>
      <c r="H330" s="31" t="str">
        <f aca="false">IF(ISERROR(VLOOKUP(D330,check!$E$1:$G$2500,2,FALSE())),"",VLOOKUP(D330,check!$E$1:$G$2500,2,FALSE())*(VLOOKUP(D330,check!$E$1:$G$2500,3,FALSE())-1)*-1)</f>
        <v/>
      </c>
      <c r="I330" s="31" t="str">
        <f aca="false">IF(ISERROR(VLOOKUP(B330,手集金!$B$2:$G$500,6,FALSE())),"",VLOOKUP(B330,手集金!$B$2:$G$500,6,FALSE()))</f>
        <v/>
      </c>
      <c r="J330" s="54" t="str">
        <f aca="false">IF(ISERROR(VLOOKUP(B330,手集金!$B$2:$H$500,7,FALSE())),"",VLOOKUP(B330,手集金!$B$2:$H$500,7,FALSE()))</f>
        <v/>
      </c>
      <c r="K330" s="31" t="n">
        <f aca="false">SUM(E330:J330)</f>
        <v>0</v>
      </c>
      <c r="L330" s="32"/>
      <c r="M330" s="32"/>
    </row>
    <row r="331" customFormat="false" ht="13.5" hidden="false" customHeight="false" outlineLevel="0" collapsed="false">
      <c r="A331" s="24" t="n">
        <v>330</v>
      </c>
      <c r="B331" s="52"/>
      <c r="C331" s="52"/>
      <c r="D331" s="53"/>
      <c r="E331" s="31" t="str">
        <f aca="false">IF(ISERROR(VLOOKUP(D331,check!$A$1:$C$2500,2,FALSE())),"",VLOOKUP(D331,check!$A$1:$C$2500,2,FALSE())*(VLOOKUP(D331,check!$A$1:$C$2500,3,FALSE())-1)*-1)</f>
        <v/>
      </c>
      <c r="F331" s="31" t="str">
        <f aca="false">IF(ISERROR(VLOOKUP(B331,手集金!$B$2:$E$500,4,FALSE())),"",VLOOKUP(B331,手集金!$B$2:$E$500,4,FALSE()))</f>
        <v/>
      </c>
      <c r="G331" s="54" t="str">
        <f aca="false">IF(ISERROR(VLOOKUP(B331,手集金!$B$2:$F$500,5,FALSE())),"",VLOOKUP(B331,手集金!$B$2:$F$500,5,FALSE()))</f>
        <v/>
      </c>
      <c r="H331" s="31" t="str">
        <f aca="false">IF(ISERROR(VLOOKUP(D331,check!$E$1:$G$2500,2,FALSE())),"",VLOOKUP(D331,check!$E$1:$G$2500,2,FALSE())*(VLOOKUP(D331,check!$E$1:$G$2500,3,FALSE())-1)*-1)</f>
        <v/>
      </c>
      <c r="I331" s="31" t="str">
        <f aca="false">IF(ISERROR(VLOOKUP(B331,手集金!$B$2:$G$500,6,FALSE())),"",VLOOKUP(B331,手集金!$B$2:$G$500,6,FALSE()))</f>
        <v/>
      </c>
      <c r="J331" s="54" t="str">
        <f aca="false">IF(ISERROR(VLOOKUP(B331,手集金!$B$2:$H$500,7,FALSE())),"",VLOOKUP(B331,手集金!$B$2:$H$500,7,FALSE()))</f>
        <v/>
      </c>
      <c r="K331" s="31" t="n">
        <f aca="false">SUM(E331:J331)</f>
        <v>0</v>
      </c>
      <c r="L331" s="32"/>
      <c r="M331" s="32"/>
    </row>
    <row r="332" customFormat="false" ht="13.5" hidden="false" customHeight="false" outlineLevel="0" collapsed="false">
      <c r="A332" s="24" t="n">
        <v>331</v>
      </c>
      <c r="B332" s="52"/>
      <c r="C332" s="52"/>
      <c r="D332" s="53"/>
      <c r="E332" s="31" t="str">
        <f aca="false">IF(ISERROR(VLOOKUP(D332,check!$A$1:$C$2500,2,FALSE())),"",VLOOKUP(D332,check!$A$1:$C$2500,2,FALSE())*(VLOOKUP(D332,check!$A$1:$C$2500,3,FALSE())-1)*-1)</f>
        <v/>
      </c>
      <c r="F332" s="31" t="str">
        <f aca="false">IF(ISERROR(VLOOKUP(B332,手集金!$B$2:$E$500,4,FALSE())),"",VLOOKUP(B332,手集金!$B$2:$E$500,4,FALSE()))</f>
        <v/>
      </c>
      <c r="G332" s="54" t="str">
        <f aca="false">IF(ISERROR(VLOOKUP(B332,手集金!$B$2:$F$500,5,FALSE())),"",VLOOKUP(B332,手集金!$B$2:$F$500,5,FALSE()))</f>
        <v/>
      </c>
      <c r="H332" s="31" t="str">
        <f aca="false">IF(ISERROR(VLOOKUP(D332,check!$E$1:$G$2500,2,FALSE())),"",VLOOKUP(D332,check!$E$1:$G$2500,2,FALSE())*(VLOOKUP(D332,check!$E$1:$G$2500,3,FALSE())-1)*-1)</f>
        <v/>
      </c>
      <c r="I332" s="31" t="str">
        <f aca="false">IF(ISERROR(VLOOKUP(B332,手集金!$B$2:$G$500,6,FALSE())),"",VLOOKUP(B332,手集金!$B$2:$G$500,6,FALSE()))</f>
        <v/>
      </c>
      <c r="J332" s="54" t="str">
        <f aca="false">IF(ISERROR(VLOOKUP(B332,手集金!$B$2:$H$500,7,FALSE())),"",VLOOKUP(B332,手集金!$B$2:$H$500,7,FALSE()))</f>
        <v/>
      </c>
      <c r="K332" s="31" t="n">
        <f aca="false">SUM(E332:J332)</f>
        <v>0</v>
      </c>
      <c r="L332" s="32"/>
      <c r="M332" s="32"/>
    </row>
    <row r="333" customFormat="false" ht="13.5" hidden="false" customHeight="false" outlineLevel="0" collapsed="false">
      <c r="A333" s="24" t="n">
        <v>332</v>
      </c>
      <c r="B333" s="52"/>
      <c r="C333" s="52"/>
      <c r="D333" s="53"/>
      <c r="E333" s="31" t="str">
        <f aca="false">IF(ISERROR(VLOOKUP(D333,check!$A$1:$C$2500,2,FALSE())),"",VLOOKUP(D333,check!$A$1:$C$2500,2,FALSE())*(VLOOKUP(D333,check!$A$1:$C$2500,3,FALSE())-1)*-1)</f>
        <v/>
      </c>
      <c r="F333" s="31" t="str">
        <f aca="false">IF(ISERROR(VLOOKUP(B333,手集金!$B$2:$E$500,4,FALSE())),"",VLOOKUP(B333,手集金!$B$2:$E$500,4,FALSE()))</f>
        <v/>
      </c>
      <c r="G333" s="54" t="str">
        <f aca="false">IF(ISERROR(VLOOKUP(B333,手集金!$B$2:$F$500,5,FALSE())),"",VLOOKUP(B333,手集金!$B$2:$F$500,5,FALSE()))</f>
        <v/>
      </c>
      <c r="H333" s="31" t="str">
        <f aca="false">IF(ISERROR(VLOOKUP(D333,check!$E$1:$G$2500,2,FALSE())),"",VLOOKUP(D333,check!$E$1:$G$2500,2,FALSE())*(VLOOKUP(D333,check!$E$1:$G$2500,3,FALSE())-1)*-1)</f>
        <v/>
      </c>
      <c r="I333" s="31" t="str">
        <f aca="false">IF(ISERROR(VLOOKUP(B333,手集金!$B$2:$G$500,6,FALSE())),"",VLOOKUP(B333,手集金!$B$2:$G$500,6,FALSE()))</f>
        <v/>
      </c>
      <c r="J333" s="54" t="str">
        <f aca="false">IF(ISERROR(VLOOKUP(B333,手集金!$B$2:$H$500,7,FALSE())),"",VLOOKUP(B333,手集金!$B$2:$H$500,7,FALSE()))</f>
        <v/>
      </c>
      <c r="K333" s="31" t="n">
        <f aca="false">SUM(E333:J333)</f>
        <v>0</v>
      </c>
      <c r="L333" s="32"/>
      <c r="M333" s="32"/>
    </row>
    <row r="334" customFormat="false" ht="13.5" hidden="false" customHeight="false" outlineLevel="0" collapsed="false">
      <c r="A334" s="24" t="n">
        <v>333</v>
      </c>
      <c r="B334" s="52"/>
      <c r="C334" s="52"/>
      <c r="D334" s="53"/>
      <c r="E334" s="31" t="str">
        <f aca="false">IF(ISERROR(VLOOKUP(D334,check!$A$1:$C$2500,2,FALSE())),"",VLOOKUP(D334,check!$A$1:$C$2500,2,FALSE())*(VLOOKUP(D334,check!$A$1:$C$2500,3,FALSE())-1)*-1)</f>
        <v/>
      </c>
      <c r="F334" s="31" t="str">
        <f aca="false">IF(ISERROR(VLOOKUP(B334,手集金!$B$2:$E$500,4,FALSE())),"",VLOOKUP(B334,手集金!$B$2:$E$500,4,FALSE()))</f>
        <v/>
      </c>
      <c r="G334" s="54" t="str">
        <f aca="false">IF(ISERROR(VLOOKUP(B334,手集金!$B$2:$F$500,5,FALSE())),"",VLOOKUP(B334,手集金!$B$2:$F$500,5,FALSE()))</f>
        <v/>
      </c>
      <c r="H334" s="31" t="str">
        <f aca="false">IF(ISERROR(VLOOKUP(D334,check!$E$1:$G$2500,2,FALSE())),"",VLOOKUP(D334,check!$E$1:$G$2500,2,FALSE())*(VLOOKUP(D334,check!$E$1:$G$2500,3,FALSE())-1)*-1)</f>
        <v/>
      </c>
      <c r="I334" s="31" t="str">
        <f aca="false">IF(ISERROR(VLOOKUP(B334,手集金!$B$2:$G$500,6,FALSE())),"",VLOOKUP(B334,手集金!$B$2:$G$500,6,FALSE()))</f>
        <v/>
      </c>
      <c r="J334" s="54" t="str">
        <f aca="false">IF(ISERROR(VLOOKUP(B334,手集金!$B$2:$H$500,7,FALSE())),"",VLOOKUP(B334,手集金!$B$2:$H$500,7,FALSE()))</f>
        <v/>
      </c>
      <c r="K334" s="31" t="n">
        <f aca="false">SUM(E334:J334)</f>
        <v>0</v>
      </c>
      <c r="L334" s="32"/>
      <c r="M334" s="32"/>
    </row>
    <row r="335" customFormat="false" ht="13.5" hidden="false" customHeight="false" outlineLevel="0" collapsed="false">
      <c r="A335" s="24" t="n">
        <v>334</v>
      </c>
      <c r="B335" s="52"/>
      <c r="C335" s="52"/>
      <c r="D335" s="53"/>
      <c r="E335" s="31" t="str">
        <f aca="false">IF(ISERROR(VLOOKUP(D335,check!$A$1:$C$2500,2,FALSE())),"",VLOOKUP(D335,check!$A$1:$C$2500,2,FALSE())*(VLOOKUP(D335,check!$A$1:$C$2500,3,FALSE())-1)*-1)</f>
        <v/>
      </c>
      <c r="F335" s="31" t="str">
        <f aca="false">IF(ISERROR(VLOOKUP(B335,手集金!$B$2:$E$500,4,FALSE())),"",VLOOKUP(B335,手集金!$B$2:$E$500,4,FALSE()))</f>
        <v/>
      </c>
      <c r="G335" s="54" t="str">
        <f aca="false">IF(ISERROR(VLOOKUP(B335,手集金!$B$2:$F$500,5,FALSE())),"",VLOOKUP(B335,手集金!$B$2:$F$500,5,FALSE()))</f>
        <v/>
      </c>
      <c r="H335" s="31" t="str">
        <f aca="false">IF(ISERROR(VLOOKUP(D335,check!$E$1:$G$2500,2,FALSE())),"",VLOOKUP(D335,check!$E$1:$G$2500,2,FALSE())*(VLOOKUP(D335,check!$E$1:$G$2500,3,FALSE())-1)*-1)</f>
        <v/>
      </c>
      <c r="I335" s="31" t="str">
        <f aca="false">IF(ISERROR(VLOOKUP(B335,手集金!$B$2:$G$500,6,FALSE())),"",VLOOKUP(B335,手集金!$B$2:$G$500,6,FALSE()))</f>
        <v/>
      </c>
      <c r="J335" s="54" t="str">
        <f aca="false">IF(ISERROR(VLOOKUP(B335,手集金!$B$2:$H$500,7,FALSE())),"",VLOOKUP(B335,手集金!$B$2:$H$500,7,FALSE()))</f>
        <v/>
      </c>
      <c r="K335" s="31" t="n">
        <f aca="false">SUM(E335:J335)</f>
        <v>0</v>
      </c>
      <c r="L335" s="32"/>
      <c r="M335" s="32"/>
    </row>
    <row r="336" customFormat="false" ht="13.5" hidden="false" customHeight="false" outlineLevel="0" collapsed="false">
      <c r="A336" s="24" t="n">
        <v>335</v>
      </c>
      <c r="B336" s="52"/>
      <c r="C336" s="52"/>
      <c r="D336" s="53"/>
      <c r="E336" s="31" t="str">
        <f aca="false">IF(ISERROR(VLOOKUP(D336,check!$A$1:$C$2500,2,FALSE())),"",VLOOKUP(D336,check!$A$1:$C$2500,2,FALSE())*(VLOOKUP(D336,check!$A$1:$C$2500,3,FALSE())-1)*-1)</f>
        <v/>
      </c>
      <c r="F336" s="31" t="str">
        <f aca="false">IF(ISERROR(VLOOKUP(B336,手集金!$B$2:$E$500,4,FALSE())),"",VLOOKUP(B336,手集金!$B$2:$E$500,4,FALSE()))</f>
        <v/>
      </c>
      <c r="G336" s="54" t="str">
        <f aca="false">IF(ISERROR(VLOOKUP(B336,手集金!$B$2:$F$500,5,FALSE())),"",VLOOKUP(B336,手集金!$B$2:$F$500,5,FALSE()))</f>
        <v/>
      </c>
      <c r="H336" s="31" t="str">
        <f aca="false">IF(ISERROR(VLOOKUP(D336,check!$E$1:$G$2500,2,FALSE())),"",VLOOKUP(D336,check!$E$1:$G$2500,2,FALSE())*(VLOOKUP(D336,check!$E$1:$G$2500,3,FALSE())-1)*-1)</f>
        <v/>
      </c>
      <c r="I336" s="31" t="str">
        <f aca="false">IF(ISERROR(VLOOKUP(B336,手集金!$B$2:$G$500,6,FALSE())),"",VLOOKUP(B336,手集金!$B$2:$G$500,6,FALSE()))</f>
        <v/>
      </c>
      <c r="J336" s="54" t="str">
        <f aca="false">IF(ISERROR(VLOOKUP(B336,手集金!$B$2:$H$500,7,FALSE())),"",VLOOKUP(B336,手集金!$B$2:$H$500,7,FALSE()))</f>
        <v/>
      </c>
      <c r="K336" s="31" t="n">
        <f aca="false">SUM(E336:J336)</f>
        <v>0</v>
      </c>
      <c r="L336" s="32"/>
      <c r="M336" s="32"/>
    </row>
    <row r="337" customFormat="false" ht="13.5" hidden="false" customHeight="false" outlineLevel="0" collapsed="false">
      <c r="A337" s="24" t="n">
        <v>336</v>
      </c>
      <c r="B337" s="52"/>
      <c r="C337" s="52"/>
      <c r="D337" s="53"/>
      <c r="E337" s="31" t="str">
        <f aca="false">IF(ISERROR(VLOOKUP(D337,check!$A$1:$C$2500,2,FALSE())),"",VLOOKUP(D337,check!$A$1:$C$2500,2,FALSE())*(VLOOKUP(D337,check!$A$1:$C$2500,3,FALSE())-1)*-1)</f>
        <v/>
      </c>
      <c r="F337" s="31" t="str">
        <f aca="false">IF(ISERROR(VLOOKUP(B337,手集金!$B$2:$E$500,4,FALSE())),"",VLOOKUP(B337,手集金!$B$2:$E$500,4,FALSE()))</f>
        <v/>
      </c>
      <c r="G337" s="54" t="str">
        <f aca="false">IF(ISERROR(VLOOKUP(B337,手集金!$B$2:$F$500,5,FALSE())),"",VLOOKUP(B337,手集金!$B$2:$F$500,5,FALSE()))</f>
        <v/>
      </c>
      <c r="H337" s="31" t="str">
        <f aca="false">IF(ISERROR(VLOOKUP(D337,check!$E$1:$G$2500,2,FALSE())),"",VLOOKUP(D337,check!$E$1:$G$2500,2,FALSE())*(VLOOKUP(D337,check!$E$1:$G$2500,3,FALSE())-1)*-1)</f>
        <v/>
      </c>
      <c r="I337" s="31" t="str">
        <f aca="false">IF(ISERROR(VLOOKUP(B337,手集金!$B$2:$G$500,6,FALSE())),"",VLOOKUP(B337,手集金!$B$2:$G$500,6,FALSE()))</f>
        <v/>
      </c>
      <c r="J337" s="54" t="str">
        <f aca="false">IF(ISERROR(VLOOKUP(B337,手集金!$B$2:$H$500,7,FALSE())),"",VLOOKUP(B337,手集金!$B$2:$H$500,7,FALSE()))</f>
        <v/>
      </c>
      <c r="K337" s="31" t="n">
        <f aca="false">SUM(E337:J337)</f>
        <v>0</v>
      </c>
      <c r="L337" s="32"/>
      <c r="M337" s="32"/>
    </row>
    <row r="338" customFormat="false" ht="13.5" hidden="false" customHeight="false" outlineLevel="0" collapsed="false">
      <c r="A338" s="24" t="n">
        <v>337</v>
      </c>
      <c r="B338" s="52"/>
      <c r="C338" s="52"/>
      <c r="D338" s="53"/>
      <c r="E338" s="31" t="str">
        <f aca="false">IF(ISERROR(VLOOKUP(D338,check!$A$1:$C$2500,2,FALSE())),"",VLOOKUP(D338,check!$A$1:$C$2500,2,FALSE())*(VLOOKUP(D338,check!$A$1:$C$2500,3,FALSE())-1)*-1)</f>
        <v/>
      </c>
      <c r="F338" s="31" t="str">
        <f aca="false">IF(ISERROR(VLOOKUP(B338,手集金!$B$2:$E$500,4,FALSE())),"",VLOOKUP(B338,手集金!$B$2:$E$500,4,FALSE()))</f>
        <v/>
      </c>
      <c r="G338" s="54" t="str">
        <f aca="false">IF(ISERROR(VLOOKUP(B338,手集金!$B$2:$F$500,5,FALSE())),"",VLOOKUP(B338,手集金!$B$2:$F$500,5,FALSE()))</f>
        <v/>
      </c>
      <c r="H338" s="31" t="str">
        <f aca="false">IF(ISERROR(VLOOKUP(D338,check!$E$1:$G$2500,2,FALSE())),"",VLOOKUP(D338,check!$E$1:$G$2500,2,FALSE())*(VLOOKUP(D338,check!$E$1:$G$2500,3,FALSE())-1)*-1)</f>
        <v/>
      </c>
      <c r="I338" s="31" t="str">
        <f aca="false">IF(ISERROR(VLOOKUP(B338,手集金!$B$2:$G$500,6,FALSE())),"",VLOOKUP(B338,手集金!$B$2:$G$500,6,FALSE()))</f>
        <v/>
      </c>
      <c r="J338" s="54" t="str">
        <f aca="false">IF(ISERROR(VLOOKUP(B338,手集金!$B$2:$H$500,7,FALSE())),"",VLOOKUP(B338,手集金!$B$2:$H$500,7,FALSE()))</f>
        <v/>
      </c>
      <c r="K338" s="31" t="n">
        <f aca="false">SUM(E338:J338)</f>
        <v>0</v>
      </c>
      <c r="L338" s="32"/>
      <c r="M338" s="32"/>
    </row>
    <row r="339" customFormat="false" ht="13.5" hidden="false" customHeight="false" outlineLevel="0" collapsed="false">
      <c r="A339" s="24" t="n">
        <v>338</v>
      </c>
      <c r="B339" s="52"/>
      <c r="C339" s="52"/>
      <c r="D339" s="53"/>
      <c r="E339" s="31" t="str">
        <f aca="false">IF(ISERROR(VLOOKUP(D339,check!$A$1:$C$2500,2,FALSE())),"",VLOOKUP(D339,check!$A$1:$C$2500,2,FALSE())*(VLOOKUP(D339,check!$A$1:$C$2500,3,FALSE())-1)*-1)</f>
        <v/>
      </c>
      <c r="F339" s="31" t="str">
        <f aca="false">IF(ISERROR(VLOOKUP(B339,手集金!$B$2:$E$500,4,FALSE())),"",VLOOKUP(B339,手集金!$B$2:$E$500,4,FALSE()))</f>
        <v/>
      </c>
      <c r="G339" s="54" t="str">
        <f aca="false">IF(ISERROR(VLOOKUP(B339,手集金!$B$2:$F$500,5,FALSE())),"",VLOOKUP(B339,手集金!$B$2:$F$500,5,FALSE()))</f>
        <v/>
      </c>
      <c r="H339" s="31" t="str">
        <f aca="false">IF(ISERROR(VLOOKUP(D339,check!$E$1:$G$2500,2,FALSE())),"",VLOOKUP(D339,check!$E$1:$G$2500,2,FALSE())*(VLOOKUP(D339,check!$E$1:$G$2500,3,FALSE())-1)*-1)</f>
        <v/>
      </c>
      <c r="I339" s="31" t="str">
        <f aca="false">IF(ISERROR(VLOOKUP(B339,手集金!$B$2:$G$500,6,FALSE())),"",VLOOKUP(B339,手集金!$B$2:$G$500,6,FALSE()))</f>
        <v/>
      </c>
      <c r="J339" s="54" t="str">
        <f aca="false">IF(ISERROR(VLOOKUP(B339,手集金!$B$2:$H$500,7,FALSE())),"",VLOOKUP(B339,手集金!$B$2:$H$500,7,FALSE()))</f>
        <v/>
      </c>
      <c r="K339" s="31" t="n">
        <f aca="false">SUM(E339:J339)</f>
        <v>0</v>
      </c>
      <c r="L339" s="32"/>
      <c r="M339" s="32"/>
    </row>
    <row r="340" customFormat="false" ht="13.5" hidden="false" customHeight="false" outlineLevel="0" collapsed="false">
      <c r="A340" s="24" t="n">
        <v>339</v>
      </c>
      <c r="B340" s="52"/>
      <c r="C340" s="52"/>
      <c r="D340" s="53"/>
      <c r="E340" s="31" t="str">
        <f aca="false">IF(ISERROR(VLOOKUP(D340,check!$A$1:$C$2500,2,FALSE())),"",VLOOKUP(D340,check!$A$1:$C$2500,2,FALSE())*(VLOOKUP(D340,check!$A$1:$C$2500,3,FALSE())-1)*-1)</f>
        <v/>
      </c>
      <c r="F340" s="31" t="str">
        <f aca="false">IF(ISERROR(VLOOKUP(B340,手集金!$B$2:$E$500,4,FALSE())),"",VLOOKUP(B340,手集金!$B$2:$E$500,4,FALSE()))</f>
        <v/>
      </c>
      <c r="G340" s="54" t="str">
        <f aca="false">IF(ISERROR(VLOOKUP(B340,手集金!$B$2:$F$500,5,FALSE())),"",VLOOKUP(B340,手集金!$B$2:$F$500,5,FALSE()))</f>
        <v/>
      </c>
      <c r="H340" s="31" t="str">
        <f aca="false">IF(ISERROR(VLOOKUP(D340,check!$E$1:$G$2500,2,FALSE())),"",VLOOKUP(D340,check!$E$1:$G$2500,2,FALSE())*(VLOOKUP(D340,check!$E$1:$G$2500,3,FALSE())-1)*-1)</f>
        <v/>
      </c>
      <c r="I340" s="31" t="str">
        <f aca="false">IF(ISERROR(VLOOKUP(B340,手集金!$B$2:$G$500,6,FALSE())),"",VLOOKUP(B340,手集金!$B$2:$G$500,6,FALSE()))</f>
        <v/>
      </c>
      <c r="J340" s="54" t="str">
        <f aca="false">IF(ISERROR(VLOOKUP(B340,手集金!$B$2:$H$500,7,FALSE())),"",VLOOKUP(B340,手集金!$B$2:$H$500,7,FALSE()))</f>
        <v/>
      </c>
      <c r="K340" s="31" t="n">
        <f aca="false">SUM(E340:J340)</f>
        <v>0</v>
      </c>
      <c r="L340" s="32"/>
      <c r="M340" s="32"/>
    </row>
    <row r="341" customFormat="false" ht="13.5" hidden="false" customHeight="false" outlineLevel="0" collapsed="false">
      <c r="A341" s="24" t="n">
        <v>340</v>
      </c>
      <c r="B341" s="52"/>
      <c r="C341" s="52"/>
      <c r="D341" s="53"/>
      <c r="E341" s="31" t="str">
        <f aca="false">IF(ISERROR(VLOOKUP(D341,check!$A$1:$C$2500,2,FALSE())),"",VLOOKUP(D341,check!$A$1:$C$2500,2,FALSE())*(VLOOKUP(D341,check!$A$1:$C$2500,3,FALSE())-1)*-1)</f>
        <v/>
      </c>
      <c r="F341" s="31" t="str">
        <f aca="false">IF(ISERROR(VLOOKUP(B341,手集金!$B$2:$E$500,4,FALSE())),"",VLOOKUP(B341,手集金!$B$2:$E$500,4,FALSE()))</f>
        <v/>
      </c>
      <c r="G341" s="54" t="str">
        <f aca="false">IF(ISERROR(VLOOKUP(B341,手集金!$B$2:$F$500,5,FALSE())),"",VLOOKUP(B341,手集金!$B$2:$F$500,5,FALSE()))</f>
        <v/>
      </c>
      <c r="H341" s="31" t="str">
        <f aca="false">IF(ISERROR(VLOOKUP(D341,check!$E$1:$G$2500,2,FALSE())),"",VLOOKUP(D341,check!$E$1:$G$2500,2,FALSE())*(VLOOKUP(D341,check!$E$1:$G$2500,3,FALSE())-1)*-1)</f>
        <v/>
      </c>
      <c r="I341" s="31" t="str">
        <f aca="false">IF(ISERROR(VLOOKUP(B341,手集金!$B$2:$G$500,6,FALSE())),"",VLOOKUP(B341,手集金!$B$2:$G$500,6,FALSE()))</f>
        <v/>
      </c>
      <c r="J341" s="54" t="str">
        <f aca="false">IF(ISERROR(VLOOKUP(B341,手集金!$B$2:$H$500,7,FALSE())),"",VLOOKUP(B341,手集金!$B$2:$H$500,7,FALSE()))</f>
        <v/>
      </c>
      <c r="K341" s="31" t="n">
        <f aca="false">SUM(E341:J341)</f>
        <v>0</v>
      </c>
      <c r="L341" s="32"/>
      <c r="M341" s="32"/>
    </row>
    <row r="342" customFormat="false" ht="13.5" hidden="false" customHeight="false" outlineLevel="0" collapsed="false">
      <c r="A342" s="24" t="n">
        <v>341</v>
      </c>
      <c r="B342" s="52"/>
      <c r="C342" s="52"/>
      <c r="D342" s="53"/>
      <c r="E342" s="31" t="str">
        <f aca="false">IF(ISERROR(VLOOKUP(D342,check!$A$1:$C$2500,2,FALSE())),"",VLOOKUP(D342,check!$A$1:$C$2500,2,FALSE())*(VLOOKUP(D342,check!$A$1:$C$2500,3,FALSE())-1)*-1)</f>
        <v/>
      </c>
      <c r="F342" s="31" t="str">
        <f aca="false">IF(ISERROR(VLOOKUP(B342,手集金!$B$2:$E$500,4,FALSE())),"",VLOOKUP(B342,手集金!$B$2:$E$500,4,FALSE()))</f>
        <v/>
      </c>
      <c r="G342" s="54" t="str">
        <f aca="false">IF(ISERROR(VLOOKUP(B342,手集金!$B$2:$F$500,5,FALSE())),"",VLOOKUP(B342,手集金!$B$2:$F$500,5,FALSE()))</f>
        <v/>
      </c>
      <c r="H342" s="31" t="str">
        <f aca="false">IF(ISERROR(VLOOKUP(D342,check!$E$1:$G$2500,2,FALSE())),"",VLOOKUP(D342,check!$E$1:$G$2500,2,FALSE())*(VLOOKUP(D342,check!$E$1:$G$2500,3,FALSE())-1)*-1)</f>
        <v/>
      </c>
      <c r="I342" s="31" t="str">
        <f aca="false">IF(ISERROR(VLOOKUP(B342,手集金!$B$2:$G$500,6,FALSE())),"",VLOOKUP(B342,手集金!$B$2:$G$500,6,FALSE()))</f>
        <v/>
      </c>
      <c r="J342" s="54" t="str">
        <f aca="false">IF(ISERROR(VLOOKUP(B342,手集金!$B$2:$H$500,7,FALSE())),"",VLOOKUP(B342,手集金!$B$2:$H$500,7,FALSE()))</f>
        <v/>
      </c>
      <c r="K342" s="31" t="n">
        <f aca="false">SUM(E342:J342)</f>
        <v>0</v>
      </c>
      <c r="L342" s="32"/>
      <c r="M342" s="32"/>
    </row>
    <row r="343" customFormat="false" ht="13.5" hidden="false" customHeight="false" outlineLevel="0" collapsed="false">
      <c r="A343" s="24" t="n">
        <v>342</v>
      </c>
      <c r="B343" s="52"/>
      <c r="C343" s="52"/>
      <c r="D343" s="53"/>
      <c r="E343" s="31" t="str">
        <f aca="false">IF(ISERROR(VLOOKUP(D343,check!$A$1:$C$2500,2,FALSE())),"",VLOOKUP(D343,check!$A$1:$C$2500,2,FALSE())*(VLOOKUP(D343,check!$A$1:$C$2500,3,FALSE())-1)*-1)</f>
        <v/>
      </c>
      <c r="F343" s="31" t="str">
        <f aca="false">IF(ISERROR(VLOOKUP(B343,手集金!$B$2:$E$500,4,FALSE())),"",VLOOKUP(B343,手集金!$B$2:$E$500,4,FALSE()))</f>
        <v/>
      </c>
      <c r="G343" s="54" t="str">
        <f aca="false">IF(ISERROR(VLOOKUP(B343,手集金!$B$2:$F$500,5,FALSE())),"",VLOOKUP(B343,手集金!$B$2:$F$500,5,FALSE()))</f>
        <v/>
      </c>
      <c r="H343" s="31" t="str">
        <f aca="false">IF(ISERROR(VLOOKUP(D343,check!$E$1:$G$2500,2,FALSE())),"",VLOOKUP(D343,check!$E$1:$G$2500,2,FALSE())*(VLOOKUP(D343,check!$E$1:$G$2500,3,FALSE())-1)*-1)</f>
        <v/>
      </c>
      <c r="I343" s="31" t="str">
        <f aca="false">IF(ISERROR(VLOOKUP(B343,手集金!$B$2:$G$500,6,FALSE())),"",VLOOKUP(B343,手集金!$B$2:$G$500,6,FALSE()))</f>
        <v/>
      </c>
      <c r="J343" s="54" t="str">
        <f aca="false">IF(ISERROR(VLOOKUP(B343,手集金!$B$2:$H$500,7,FALSE())),"",VLOOKUP(B343,手集金!$B$2:$H$500,7,FALSE()))</f>
        <v/>
      </c>
      <c r="K343" s="31" t="n">
        <f aca="false">SUM(E343:J343)</f>
        <v>0</v>
      </c>
      <c r="L343" s="32"/>
      <c r="M343" s="32"/>
    </row>
    <row r="344" customFormat="false" ht="13.5" hidden="false" customHeight="false" outlineLevel="0" collapsed="false">
      <c r="A344" s="24" t="n">
        <v>343</v>
      </c>
      <c r="B344" s="52"/>
      <c r="C344" s="52"/>
      <c r="D344" s="53"/>
      <c r="E344" s="31" t="str">
        <f aca="false">IF(ISERROR(VLOOKUP(D344,check!$A$1:$C$2500,2,FALSE())),"",VLOOKUP(D344,check!$A$1:$C$2500,2,FALSE())*(VLOOKUP(D344,check!$A$1:$C$2500,3,FALSE())-1)*-1)</f>
        <v/>
      </c>
      <c r="F344" s="31" t="str">
        <f aca="false">IF(ISERROR(VLOOKUP(B344,手集金!$B$2:$E$500,4,FALSE())),"",VLOOKUP(B344,手集金!$B$2:$E$500,4,FALSE()))</f>
        <v/>
      </c>
      <c r="G344" s="54" t="str">
        <f aca="false">IF(ISERROR(VLOOKUP(B344,手集金!$B$2:$F$500,5,FALSE())),"",VLOOKUP(B344,手集金!$B$2:$F$500,5,FALSE()))</f>
        <v/>
      </c>
      <c r="H344" s="31" t="str">
        <f aca="false">IF(ISERROR(VLOOKUP(D344,check!$E$1:$G$2500,2,FALSE())),"",VLOOKUP(D344,check!$E$1:$G$2500,2,FALSE())*(VLOOKUP(D344,check!$E$1:$G$2500,3,FALSE())-1)*-1)</f>
        <v/>
      </c>
      <c r="I344" s="31" t="str">
        <f aca="false">IF(ISERROR(VLOOKUP(B344,手集金!$B$2:$G$500,6,FALSE())),"",VLOOKUP(B344,手集金!$B$2:$G$500,6,FALSE()))</f>
        <v/>
      </c>
      <c r="J344" s="54" t="str">
        <f aca="false">IF(ISERROR(VLOOKUP(B344,手集金!$B$2:$H$500,7,FALSE())),"",VLOOKUP(B344,手集金!$B$2:$H$500,7,FALSE()))</f>
        <v/>
      </c>
      <c r="K344" s="31" t="n">
        <f aca="false">SUM(E344:J344)</f>
        <v>0</v>
      </c>
      <c r="L344" s="32"/>
      <c r="M344" s="32"/>
    </row>
    <row r="345" customFormat="false" ht="13.5" hidden="false" customHeight="false" outlineLevel="0" collapsed="false">
      <c r="A345" s="24" t="n">
        <v>344</v>
      </c>
      <c r="B345" s="52"/>
      <c r="C345" s="52"/>
      <c r="D345" s="53"/>
      <c r="E345" s="31" t="str">
        <f aca="false">IF(ISERROR(VLOOKUP(D345,check!$A$1:$C$2500,2,FALSE())),"",VLOOKUP(D345,check!$A$1:$C$2500,2,FALSE())*(VLOOKUP(D345,check!$A$1:$C$2500,3,FALSE())-1)*-1)</f>
        <v/>
      </c>
      <c r="F345" s="31" t="str">
        <f aca="false">IF(ISERROR(VLOOKUP(B345,手集金!$B$2:$E$500,4,FALSE())),"",VLOOKUP(B345,手集金!$B$2:$E$500,4,FALSE()))</f>
        <v/>
      </c>
      <c r="G345" s="54" t="str">
        <f aca="false">IF(ISERROR(VLOOKUP(B345,手集金!$B$2:$F$500,5,FALSE())),"",VLOOKUP(B345,手集金!$B$2:$F$500,5,FALSE()))</f>
        <v/>
      </c>
      <c r="H345" s="31" t="str">
        <f aca="false">IF(ISERROR(VLOOKUP(D345,check!$E$1:$G$2500,2,FALSE())),"",VLOOKUP(D345,check!$E$1:$G$2500,2,FALSE())*(VLOOKUP(D345,check!$E$1:$G$2500,3,FALSE())-1)*-1)</f>
        <v/>
      </c>
      <c r="I345" s="31" t="str">
        <f aca="false">IF(ISERROR(VLOOKUP(B345,手集金!$B$2:$G$500,6,FALSE())),"",VLOOKUP(B345,手集金!$B$2:$G$500,6,FALSE()))</f>
        <v/>
      </c>
      <c r="J345" s="54" t="str">
        <f aca="false">IF(ISERROR(VLOOKUP(B345,手集金!$B$2:$H$500,7,FALSE())),"",VLOOKUP(B345,手集金!$B$2:$H$500,7,FALSE()))</f>
        <v/>
      </c>
      <c r="K345" s="31" t="n">
        <f aca="false">SUM(E345:J345)</f>
        <v>0</v>
      </c>
      <c r="L345" s="32"/>
      <c r="M345" s="32"/>
    </row>
    <row r="346" customFormat="false" ht="13.5" hidden="false" customHeight="false" outlineLevel="0" collapsed="false">
      <c r="A346" s="24" t="n">
        <v>345</v>
      </c>
      <c r="B346" s="52"/>
      <c r="C346" s="52"/>
      <c r="D346" s="53"/>
      <c r="E346" s="31" t="str">
        <f aca="false">IF(ISERROR(VLOOKUP(D346,check!$A$1:$C$2500,2,FALSE())),"",VLOOKUP(D346,check!$A$1:$C$2500,2,FALSE())*(VLOOKUP(D346,check!$A$1:$C$2500,3,FALSE())-1)*-1)</f>
        <v/>
      </c>
      <c r="F346" s="31" t="str">
        <f aca="false">IF(ISERROR(VLOOKUP(B346,手集金!$B$2:$E$500,4,FALSE())),"",VLOOKUP(B346,手集金!$B$2:$E$500,4,FALSE()))</f>
        <v/>
      </c>
      <c r="G346" s="54" t="str">
        <f aca="false">IF(ISERROR(VLOOKUP(B346,手集金!$B$2:$F$500,5,FALSE())),"",VLOOKUP(B346,手集金!$B$2:$F$500,5,FALSE()))</f>
        <v/>
      </c>
      <c r="H346" s="31" t="str">
        <f aca="false">IF(ISERROR(VLOOKUP(D346,check!$E$1:$G$2500,2,FALSE())),"",VLOOKUP(D346,check!$E$1:$G$2500,2,FALSE())*(VLOOKUP(D346,check!$E$1:$G$2500,3,FALSE())-1)*-1)</f>
        <v/>
      </c>
      <c r="I346" s="31" t="str">
        <f aca="false">IF(ISERROR(VLOOKUP(B346,手集金!$B$2:$G$500,6,FALSE())),"",VLOOKUP(B346,手集金!$B$2:$G$500,6,FALSE()))</f>
        <v/>
      </c>
      <c r="J346" s="54" t="str">
        <f aca="false">IF(ISERROR(VLOOKUP(B346,手集金!$B$2:$H$500,7,FALSE())),"",VLOOKUP(B346,手集金!$B$2:$H$500,7,FALSE()))</f>
        <v/>
      </c>
      <c r="K346" s="31" t="n">
        <f aca="false">SUM(E346:J346)</f>
        <v>0</v>
      </c>
      <c r="L346" s="32"/>
      <c r="M346" s="32"/>
    </row>
    <row r="347" customFormat="false" ht="13.5" hidden="false" customHeight="false" outlineLevel="0" collapsed="false">
      <c r="A347" s="24" t="n">
        <v>346</v>
      </c>
      <c r="B347" s="52"/>
      <c r="C347" s="52"/>
      <c r="D347" s="53"/>
      <c r="E347" s="31" t="str">
        <f aca="false">IF(ISERROR(VLOOKUP(D347,check!$A$1:$C$2500,2,FALSE())),"",VLOOKUP(D347,check!$A$1:$C$2500,2,FALSE())*(VLOOKUP(D347,check!$A$1:$C$2500,3,FALSE())-1)*-1)</f>
        <v/>
      </c>
      <c r="F347" s="31" t="str">
        <f aca="false">IF(ISERROR(VLOOKUP(B347,手集金!$B$2:$E$500,4,FALSE())),"",VLOOKUP(B347,手集金!$B$2:$E$500,4,FALSE()))</f>
        <v/>
      </c>
      <c r="G347" s="54" t="str">
        <f aca="false">IF(ISERROR(VLOOKUP(B347,手集金!$B$2:$F$500,5,FALSE())),"",VLOOKUP(B347,手集金!$B$2:$F$500,5,FALSE()))</f>
        <v/>
      </c>
      <c r="H347" s="31" t="str">
        <f aca="false">IF(ISERROR(VLOOKUP(D347,check!$E$1:$G$2500,2,FALSE())),"",VLOOKUP(D347,check!$E$1:$G$2500,2,FALSE())*(VLOOKUP(D347,check!$E$1:$G$2500,3,FALSE())-1)*-1)</f>
        <v/>
      </c>
      <c r="I347" s="31" t="str">
        <f aca="false">IF(ISERROR(VLOOKUP(B347,手集金!$B$2:$G$500,6,FALSE())),"",VLOOKUP(B347,手集金!$B$2:$G$500,6,FALSE()))</f>
        <v/>
      </c>
      <c r="J347" s="54" t="str">
        <f aca="false">IF(ISERROR(VLOOKUP(B347,手集金!$B$2:$H$500,7,FALSE())),"",VLOOKUP(B347,手集金!$B$2:$H$500,7,FALSE()))</f>
        <v/>
      </c>
      <c r="K347" s="31" t="n">
        <f aca="false">SUM(E347:J347)</f>
        <v>0</v>
      </c>
      <c r="L347" s="32"/>
      <c r="M347" s="32"/>
    </row>
    <row r="348" customFormat="false" ht="13.5" hidden="false" customHeight="false" outlineLevel="0" collapsed="false">
      <c r="A348" s="24" t="n">
        <v>347</v>
      </c>
      <c r="B348" s="52"/>
      <c r="C348" s="52"/>
      <c r="D348" s="53"/>
      <c r="E348" s="31" t="str">
        <f aca="false">IF(ISERROR(VLOOKUP(D348,check!$A$1:$C$2500,2,FALSE())),"",VLOOKUP(D348,check!$A$1:$C$2500,2,FALSE())*(VLOOKUP(D348,check!$A$1:$C$2500,3,FALSE())-1)*-1)</f>
        <v/>
      </c>
      <c r="F348" s="31" t="str">
        <f aca="false">IF(ISERROR(VLOOKUP(B348,手集金!$B$2:$E$500,4,FALSE())),"",VLOOKUP(B348,手集金!$B$2:$E$500,4,FALSE()))</f>
        <v/>
      </c>
      <c r="G348" s="54" t="str">
        <f aca="false">IF(ISERROR(VLOOKUP(B348,手集金!$B$2:$F$500,5,FALSE())),"",VLOOKUP(B348,手集金!$B$2:$F$500,5,FALSE()))</f>
        <v/>
      </c>
      <c r="H348" s="31" t="str">
        <f aca="false">IF(ISERROR(VLOOKUP(D348,check!$E$1:$G$2500,2,FALSE())),"",VLOOKUP(D348,check!$E$1:$G$2500,2,FALSE())*(VLOOKUP(D348,check!$E$1:$G$2500,3,FALSE())-1)*-1)</f>
        <v/>
      </c>
      <c r="I348" s="31" t="str">
        <f aca="false">IF(ISERROR(VLOOKUP(B348,手集金!$B$2:$G$500,6,FALSE())),"",VLOOKUP(B348,手集金!$B$2:$G$500,6,FALSE()))</f>
        <v/>
      </c>
      <c r="J348" s="54" t="str">
        <f aca="false">IF(ISERROR(VLOOKUP(B348,手集金!$B$2:$H$500,7,FALSE())),"",VLOOKUP(B348,手集金!$B$2:$H$500,7,FALSE()))</f>
        <v/>
      </c>
      <c r="K348" s="31" t="n">
        <f aca="false">SUM(E348:J348)</f>
        <v>0</v>
      </c>
      <c r="L348" s="32"/>
      <c r="M348" s="32"/>
    </row>
    <row r="349" customFormat="false" ht="13.5" hidden="false" customHeight="false" outlineLevel="0" collapsed="false">
      <c r="A349" s="24" t="n">
        <v>348</v>
      </c>
      <c r="B349" s="52"/>
      <c r="C349" s="52"/>
      <c r="D349" s="53"/>
      <c r="E349" s="31" t="str">
        <f aca="false">IF(ISERROR(VLOOKUP(D349,check!$A$1:$C$2500,2,FALSE())),"",VLOOKUP(D349,check!$A$1:$C$2500,2,FALSE())*(VLOOKUP(D349,check!$A$1:$C$2500,3,FALSE())-1)*-1)</f>
        <v/>
      </c>
      <c r="F349" s="31" t="str">
        <f aca="false">IF(ISERROR(VLOOKUP(B349,手集金!$B$2:$E$500,4,FALSE())),"",VLOOKUP(B349,手集金!$B$2:$E$500,4,FALSE()))</f>
        <v/>
      </c>
      <c r="G349" s="54" t="str">
        <f aca="false">IF(ISERROR(VLOOKUP(B349,手集金!$B$2:$F$500,5,FALSE())),"",VLOOKUP(B349,手集金!$B$2:$F$500,5,FALSE()))</f>
        <v/>
      </c>
      <c r="H349" s="31" t="str">
        <f aca="false">IF(ISERROR(VLOOKUP(D349,check!$E$1:$G$2500,2,FALSE())),"",VLOOKUP(D349,check!$E$1:$G$2500,2,FALSE())*(VLOOKUP(D349,check!$E$1:$G$2500,3,FALSE())-1)*-1)</f>
        <v/>
      </c>
      <c r="I349" s="31" t="str">
        <f aca="false">IF(ISERROR(VLOOKUP(B349,手集金!$B$2:$G$500,6,FALSE())),"",VLOOKUP(B349,手集金!$B$2:$G$500,6,FALSE()))</f>
        <v/>
      </c>
      <c r="J349" s="54" t="str">
        <f aca="false">IF(ISERROR(VLOOKUP(B349,手集金!$B$2:$H$500,7,FALSE())),"",VLOOKUP(B349,手集金!$B$2:$H$500,7,FALSE()))</f>
        <v/>
      </c>
      <c r="K349" s="31" t="n">
        <f aca="false">SUM(E349:J349)</f>
        <v>0</v>
      </c>
      <c r="L349" s="32"/>
      <c r="M349" s="32"/>
    </row>
    <row r="350" customFormat="false" ht="13.5" hidden="false" customHeight="false" outlineLevel="0" collapsed="false">
      <c r="A350" s="24" t="n">
        <v>349</v>
      </c>
      <c r="B350" s="52"/>
      <c r="C350" s="52"/>
      <c r="D350" s="53"/>
      <c r="E350" s="31" t="str">
        <f aca="false">IF(ISERROR(VLOOKUP(D350,check!$A$1:$C$2500,2,FALSE())),"",VLOOKUP(D350,check!$A$1:$C$2500,2,FALSE())*(VLOOKUP(D350,check!$A$1:$C$2500,3,FALSE())-1)*-1)</f>
        <v/>
      </c>
      <c r="F350" s="31" t="str">
        <f aca="false">IF(ISERROR(VLOOKUP(B350,手集金!$B$2:$E$500,4,FALSE())),"",VLOOKUP(B350,手集金!$B$2:$E$500,4,FALSE()))</f>
        <v/>
      </c>
      <c r="G350" s="54" t="str">
        <f aca="false">IF(ISERROR(VLOOKUP(B350,手集金!$B$2:$F$500,5,FALSE())),"",VLOOKUP(B350,手集金!$B$2:$F$500,5,FALSE()))</f>
        <v/>
      </c>
      <c r="H350" s="31" t="str">
        <f aca="false">IF(ISERROR(VLOOKUP(D350,check!$E$1:$G$2500,2,FALSE())),"",VLOOKUP(D350,check!$E$1:$G$2500,2,FALSE())*(VLOOKUP(D350,check!$E$1:$G$2500,3,FALSE())-1)*-1)</f>
        <v/>
      </c>
      <c r="I350" s="31" t="str">
        <f aca="false">IF(ISERROR(VLOOKUP(B350,手集金!$B$2:$G$500,6,FALSE())),"",VLOOKUP(B350,手集金!$B$2:$G$500,6,FALSE()))</f>
        <v/>
      </c>
      <c r="J350" s="54" t="str">
        <f aca="false">IF(ISERROR(VLOOKUP(B350,手集金!$B$2:$H$500,7,FALSE())),"",VLOOKUP(B350,手集金!$B$2:$H$500,7,FALSE()))</f>
        <v/>
      </c>
      <c r="K350" s="31" t="n">
        <f aca="false">SUM(E350:J350)</f>
        <v>0</v>
      </c>
      <c r="L350" s="32"/>
      <c r="M350" s="32"/>
    </row>
    <row r="351" customFormat="false" ht="13.5" hidden="false" customHeight="false" outlineLevel="0" collapsed="false">
      <c r="A351" s="24" t="n">
        <v>350</v>
      </c>
      <c r="B351" s="52"/>
      <c r="C351" s="52"/>
      <c r="D351" s="53"/>
      <c r="E351" s="31" t="str">
        <f aca="false">IF(ISERROR(VLOOKUP(D351,check!$A$1:$C$2500,2,FALSE())),"",VLOOKUP(D351,check!$A$1:$C$2500,2,FALSE())*(VLOOKUP(D351,check!$A$1:$C$2500,3,FALSE())-1)*-1)</f>
        <v/>
      </c>
      <c r="F351" s="31" t="str">
        <f aca="false">IF(ISERROR(VLOOKUP(B351,手集金!$B$2:$E$500,4,FALSE())),"",VLOOKUP(B351,手集金!$B$2:$E$500,4,FALSE()))</f>
        <v/>
      </c>
      <c r="G351" s="54" t="str">
        <f aca="false">IF(ISERROR(VLOOKUP(B351,手集金!$B$2:$F$500,5,FALSE())),"",VLOOKUP(B351,手集金!$B$2:$F$500,5,FALSE()))</f>
        <v/>
      </c>
      <c r="H351" s="31" t="str">
        <f aca="false">IF(ISERROR(VLOOKUP(D351,check!$E$1:$G$2500,2,FALSE())),"",VLOOKUP(D351,check!$E$1:$G$2500,2,FALSE())*(VLOOKUP(D351,check!$E$1:$G$2500,3,FALSE())-1)*-1)</f>
        <v/>
      </c>
      <c r="I351" s="31" t="str">
        <f aca="false">IF(ISERROR(VLOOKUP(B351,手集金!$B$2:$G$500,6,FALSE())),"",VLOOKUP(B351,手集金!$B$2:$G$500,6,FALSE()))</f>
        <v/>
      </c>
      <c r="J351" s="54" t="str">
        <f aca="false">IF(ISERROR(VLOOKUP(B351,手集金!$B$2:$H$500,7,FALSE())),"",VLOOKUP(B351,手集金!$B$2:$H$500,7,FALSE()))</f>
        <v/>
      </c>
      <c r="K351" s="31" t="n">
        <f aca="false">SUM(E351:J351)</f>
        <v>0</v>
      </c>
      <c r="L351" s="32"/>
      <c r="M351" s="32"/>
    </row>
    <row r="352" customFormat="false" ht="15" hidden="true" customHeight="true" outlineLevel="0" collapsed="false">
      <c r="A352" s="24" t="n">
        <v>351</v>
      </c>
      <c r="B352" s="52"/>
      <c r="C352" s="52"/>
      <c r="D352" s="53"/>
      <c r="E352" s="31" t="str">
        <f aca="false">IF(ISERROR(VLOOKUP(D352,check!$A$1:$C$2500,2,FALSE())),"",VLOOKUP(D352,check!$A$1:$C$2500,2,FALSE())*(VLOOKUP(D352,check!$A$1:$C$2500,3,FALSE())-1)*-1)</f>
        <v/>
      </c>
      <c r="F352" s="31" t="str">
        <f aca="false">IF(ISERROR(VLOOKUP(B352,手集金!$B$2:$E$500,4,FALSE())),"",VLOOKUP(B352,手集金!$B$2:$E$500,4,FALSE()))</f>
        <v/>
      </c>
      <c r="G352" s="54" t="str">
        <f aca="false">IF(ISERROR(VLOOKUP(B352,手集金!$B$2:$F$500,5,FALSE())),"",VLOOKUP(B352,手集金!$B$2:$F$500,5,FALSE()))</f>
        <v/>
      </c>
      <c r="H352" s="31" t="str">
        <f aca="false">IF(ISERROR(VLOOKUP(D352,check!$E$1:$G$2500,2,FALSE())),"",VLOOKUP(D352,check!$E$1:$G$2500,2,FALSE())*(VLOOKUP(D352,check!$E$1:$G$2500,3,FALSE())-1)*-1)</f>
        <v/>
      </c>
      <c r="I352" s="31" t="str">
        <f aca="false">IF(ISERROR(VLOOKUP(B352,手集金!$B$2:$G$500,6,FALSE())),"",VLOOKUP(B352,手集金!$B$2:$G$500,6,FALSE()))</f>
        <v/>
      </c>
      <c r="J352" s="54" t="str">
        <f aca="false">IF(ISERROR(VLOOKUP(B352,手集金!$B$2:$H$500,7,FALSE())),"",VLOOKUP(B352,手集金!$B$2:$H$500,7,FALSE()))</f>
        <v/>
      </c>
      <c r="K352" s="31" t="n">
        <f aca="false">SUM(E352:J352)</f>
        <v>0</v>
      </c>
      <c r="L352" s="32"/>
      <c r="M352" s="32"/>
    </row>
    <row r="353" customFormat="false" ht="13.5" hidden="true" customHeight="false" outlineLevel="0" collapsed="false">
      <c r="A353" s="24" t="n">
        <v>352</v>
      </c>
      <c r="B353" s="52"/>
      <c r="C353" s="52"/>
      <c r="D353" s="53"/>
      <c r="E353" s="31" t="str">
        <f aca="false">IF(ISERROR(VLOOKUP(D353,check!$A$1:$C$2500,2,FALSE())),"",VLOOKUP(D353,check!$A$1:$C$2500,2,FALSE())*(VLOOKUP(D353,check!$A$1:$C$2500,3,FALSE())-1)*-1)</f>
        <v/>
      </c>
      <c r="F353" s="31" t="str">
        <f aca="false">IF(ISERROR(VLOOKUP(B353,手集金!$B$2:$E$500,4,FALSE())),"",VLOOKUP(B353,手集金!$B$2:$E$500,4,FALSE()))</f>
        <v/>
      </c>
      <c r="G353" s="54" t="str">
        <f aca="false">IF(ISERROR(VLOOKUP(B353,手集金!$B$2:$F$500,5,FALSE())),"",VLOOKUP(B353,手集金!$B$2:$F$500,5,FALSE()))</f>
        <v/>
      </c>
      <c r="H353" s="31" t="str">
        <f aca="false">IF(ISERROR(VLOOKUP(D353,check!$E$1:$G$2500,2,FALSE())),"",VLOOKUP(D353,check!$E$1:$G$2500,2,FALSE())*(VLOOKUP(D353,check!$E$1:$G$2500,3,FALSE())-1)*-1)</f>
        <v/>
      </c>
      <c r="I353" s="31" t="str">
        <f aca="false">IF(ISERROR(VLOOKUP(B353,手集金!$B$2:$G$500,6,FALSE())),"",VLOOKUP(B353,手集金!$B$2:$G$500,6,FALSE()))</f>
        <v/>
      </c>
      <c r="J353" s="54" t="str">
        <f aca="false">IF(ISERROR(VLOOKUP(B353,手集金!$B$2:$H$500,7,FALSE())),"",VLOOKUP(B353,手集金!$B$2:$H$500,7,FALSE()))</f>
        <v/>
      </c>
      <c r="K353" s="31" t="n">
        <f aca="false">SUM(E353:J353)</f>
        <v>0</v>
      </c>
      <c r="L353" s="32"/>
      <c r="M353" s="32"/>
    </row>
    <row r="354" customFormat="false" ht="13.5" hidden="true" customHeight="false" outlineLevel="0" collapsed="false">
      <c r="A354" s="24" t="n">
        <v>353</v>
      </c>
      <c r="B354" s="52"/>
      <c r="C354" s="52"/>
      <c r="D354" s="53"/>
      <c r="E354" s="31" t="str">
        <f aca="false">IF(ISERROR(VLOOKUP(D354,check!$A$1:$C$2500,2,FALSE())),"",VLOOKUP(D354,check!$A$1:$C$2500,2,FALSE())*(VLOOKUP(D354,check!$A$1:$C$2500,3,FALSE())-1)*-1)</f>
        <v/>
      </c>
      <c r="F354" s="31" t="str">
        <f aca="false">IF(ISERROR(VLOOKUP(B354,手集金!$B$2:$E$500,4,FALSE())),"",VLOOKUP(B354,手集金!$B$2:$E$500,4,FALSE()))</f>
        <v/>
      </c>
      <c r="G354" s="54" t="str">
        <f aca="false">IF(ISERROR(VLOOKUP(B354,手集金!$B$2:$F$500,5,FALSE())),"",VLOOKUP(B354,手集金!$B$2:$F$500,5,FALSE()))</f>
        <v/>
      </c>
      <c r="H354" s="31" t="str">
        <f aca="false">IF(ISERROR(VLOOKUP(D354,check!$E$1:$G$2500,2,FALSE())),"",VLOOKUP(D354,check!$E$1:$G$2500,2,FALSE())*(VLOOKUP(D354,check!$E$1:$G$2500,3,FALSE())-1)*-1)</f>
        <v/>
      </c>
      <c r="I354" s="31" t="str">
        <f aca="false">IF(ISERROR(VLOOKUP(B354,手集金!$B$2:$G$500,6,FALSE())),"",VLOOKUP(B354,手集金!$B$2:$G$500,6,FALSE()))</f>
        <v/>
      </c>
      <c r="J354" s="54" t="str">
        <f aca="false">IF(ISERROR(VLOOKUP(B354,手集金!$B$2:$H$500,7,FALSE())),"",VLOOKUP(B354,手集金!$B$2:$H$500,7,FALSE()))</f>
        <v/>
      </c>
      <c r="K354" s="31" t="n">
        <f aca="false">SUM(E354:J354)</f>
        <v>0</v>
      </c>
      <c r="L354" s="32"/>
      <c r="M354" s="32"/>
    </row>
    <row r="355" customFormat="false" ht="13.5" hidden="true" customHeight="false" outlineLevel="0" collapsed="false">
      <c r="A355" s="24" t="n">
        <v>354</v>
      </c>
      <c r="B355" s="52"/>
      <c r="C355" s="52"/>
      <c r="D355" s="53"/>
      <c r="E355" s="31" t="str">
        <f aca="false">IF(ISERROR(VLOOKUP(D355,check!$A$1:$C$2500,2,FALSE())),"",VLOOKUP(D355,check!$A$1:$C$2500,2,FALSE())*(VLOOKUP(D355,check!$A$1:$C$2500,3,FALSE())-1)*-1)</f>
        <v/>
      </c>
      <c r="F355" s="31" t="str">
        <f aca="false">IF(ISERROR(VLOOKUP(B355,手集金!$B$2:$E$500,4,FALSE())),"",VLOOKUP(B355,手集金!$B$2:$E$500,4,FALSE()))</f>
        <v/>
      </c>
      <c r="G355" s="54" t="str">
        <f aca="false">IF(ISERROR(VLOOKUP(B355,手集金!$B$2:$F$500,5,FALSE())),"",VLOOKUP(B355,手集金!$B$2:$F$500,5,FALSE()))</f>
        <v/>
      </c>
      <c r="H355" s="31" t="str">
        <f aca="false">IF(ISERROR(VLOOKUP(D355,check!$E$1:$G$2500,2,FALSE())),"",VLOOKUP(D355,check!$E$1:$G$2500,2,FALSE())*(VLOOKUP(D355,check!$E$1:$G$2500,3,FALSE())-1)*-1)</f>
        <v/>
      </c>
      <c r="I355" s="31" t="str">
        <f aca="false">IF(ISERROR(VLOOKUP(B355,手集金!$B$2:$G$500,6,FALSE())),"",VLOOKUP(B355,手集金!$B$2:$G$500,6,FALSE()))</f>
        <v/>
      </c>
      <c r="J355" s="54" t="str">
        <f aca="false">IF(ISERROR(VLOOKUP(B355,手集金!$B$2:$H$500,7,FALSE())),"",VLOOKUP(B355,手集金!$B$2:$H$500,7,FALSE()))</f>
        <v/>
      </c>
      <c r="K355" s="31" t="n">
        <f aca="false">SUM(E355:J355)</f>
        <v>0</v>
      </c>
      <c r="L355" s="32"/>
      <c r="M355" s="32"/>
    </row>
    <row r="356" customFormat="false" ht="13.5" hidden="true" customHeight="false" outlineLevel="0" collapsed="false">
      <c r="A356" s="24" t="n">
        <v>355</v>
      </c>
      <c r="B356" s="52"/>
      <c r="C356" s="52"/>
      <c r="D356" s="53"/>
      <c r="E356" s="31" t="str">
        <f aca="false">IF(ISERROR(VLOOKUP(D356,check!$A$1:$C$2500,2,FALSE())),"",VLOOKUP(D356,check!$A$1:$C$2500,2,FALSE())*(VLOOKUP(D356,check!$A$1:$C$2500,3,FALSE())-1)*-1)</f>
        <v/>
      </c>
      <c r="F356" s="31" t="str">
        <f aca="false">IF(ISERROR(VLOOKUP(B356,手集金!$B$2:$E$500,4,FALSE())),"",VLOOKUP(B356,手集金!$B$2:$E$500,4,FALSE()))</f>
        <v/>
      </c>
      <c r="G356" s="54" t="str">
        <f aca="false">IF(ISERROR(VLOOKUP(B356,手集金!$B$2:$F$500,5,FALSE())),"",VLOOKUP(B356,手集金!$B$2:$F$500,5,FALSE()))</f>
        <v/>
      </c>
      <c r="H356" s="31" t="str">
        <f aca="false">IF(ISERROR(VLOOKUP(D356,check!$E$1:$G$2500,2,FALSE())),"",VLOOKUP(D356,check!$E$1:$G$2500,2,FALSE())*(VLOOKUP(D356,check!$E$1:$G$2500,3,FALSE())-1)*-1)</f>
        <v/>
      </c>
      <c r="I356" s="31" t="str">
        <f aca="false">IF(ISERROR(VLOOKUP(B356,手集金!$B$2:$G$500,6,FALSE())),"",VLOOKUP(B356,手集金!$B$2:$G$500,6,FALSE()))</f>
        <v/>
      </c>
      <c r="J356" s="54" t="str">
        <f aca="false">IF(ISERROR(VLOOKUP(B356,手集金!$B$2:$H$500,7,FALSE())),"",VLOOKUP(B356,手集金!$B$2:$H$500,7,FALSE()))</f>
        <v/>
      </c>
      <c r="K356" s="31" t="n">
        <f aca="false">SUM(E356:J356)</f>
        <v>0</v>
      </c>
      <c r="L356" s="32"/>
      <c r="M356" s="32"/>
    </row>
    <row r="357" customFormat="false" ht="13.5" hidden="true" customHeight="false" outlineLevel="0" collapsed="false">
      <c r="A357" s="24" t="n">
        <v>356</v>
      </c>
      <c r="B357" s="52"/>
      <c r="C357" s="52"/>
      <c r="D357" s="53"/>
      <c r="E357" s="31" t="str">
        <f aca="false">IF(ISERROR(VLOOKUP(D357,check!$A$1:$C$2500,2,FALSE())),"",VLOOKUP(D357,check!$A$1:$C$2500,2,FALSE())*(VLOOKUP(D357,check!$A$1:$C$2500,3,FALSE())-1)*-1)</f>
        <v/>
      </c>
      <c r="F357" s="31" t="str">
        <f aca="false">IF(ISERROR(VLOOKUP(B357,手集金!$B$2:$E$500,4,FALSE())),"",VLOOKUP(B357,手集金!$B$2:$E$500,4,FALSE()))</f>
        <v/>
      </c>
      <c r="G357" s="54" t="str">
        <f aca="false">IF(ISERROR(VLOOKUP(B357,手集金!$B$2:$F$500,5,FALSE())),"",VLOOKUP(B357,手集金!$B$2:$F$500,5,FALSE()))</f>
        <v/>
      </c>
      <c r="H357" s="31" t="str">
        <f aca="false">IF(ISERROR(VLOOKUP(D357,check!$E$1:$G$2500,2,FALSE())),"",VLOOKUP(D357,check!$E$1:$G$2500,2,FALSE())*(VLOOKUP(D357,check!$E$1:$G$2500,3,FALSE())-1)*-1)</f>
        <v/>
      </c>
      <c r="I357" s="31" t="str">
        <f aca="false">IF(ISERROR(VLOOKUP(B357,手集金!$B$2:$G$500,6,FALSE())),"",VLOOKUP(B357,手集金!$B$2:$G$500,6,FALSE()))</f>
        <v/>
      </c>
      <c r="J357" s="54" t="str">
        <f aca="false">IF(ISERROR(VLOOKUP(B357,手集金!$B$2:$H$500,7,FALSE())),"",VLOOKUP(B357,手集金!$B$2:$H$500,7,FALSE()))</f>
        <v/>
      </c>
      <c r="K357" s="31" t="n">
        <f aca="false">SUM(E357:J357)</f>
        <v>0</v>
      </c>
      <c r="L357" s="32"/>
      <c r="M357" s="32"/>
    </row>
    <row r="358" customFormat="false" ht="13.5" hidden="true" customHeight="false" outlineLevel="0" collapsed="false">
      <c r="A358" s="24" t="n">
        <v>357</v>
      </c>
      <c r="B358" s="52"/>
      <c r="C358" s="52"/>
      <c r="D358" s="53"/>
      <c r="E358" s="31" t="str">
        <f aca="false">IF(ISERROR(VLOOKUP(D358,check!$A$1:$C$2500,2,FALSE())),"",VLOOKUP(D358,check!$A$1:$C$2500,2,FALSE())*(VLOOKUP(D358,check!$A$1:$C$2500,3,FALSE())-1)*-1)</f>
        <v/>
      </c>
      <c r="F358" s="31" t="str">
        <f aca="false">IF(ISERROR(VLOOKUP(B358,手集金!$B$2:$E$500,4,FALSE())),"",VLOOKUP(B358,手集金!$B$2:$E$500,4,FALSE()))</f>
        <v/>
      </c>
      <c r="G358" s="54" t="str">
        <f aca="false">IF(ISERROR(VLOOKUP(B358,手集金!$B$2:$F$500,5,FALSE())),"",VLOOKUP(B358,手集金!$B$2:$F$500,5,FALSE()))</f>
        <v/>
      </c>
      <c r="H358" s="31" t="str">
        <f aca="false">IF(ISERROR(VLOOKUP(D358,check!$E$1:$G$2500,2,FALSE())),"",VLOOKUP(D358,check!$E$1:$G$2500,2,FALSE())*(VLOOKUP(D358,check!$E$1:$G$2500,3,FALSE())-1)*-1)</f>
        <v/>
      </c>
      <c r="I358" s="31" t="str">
        <f aca="false">IF(ISERROR(VLOOKUP(B358,手集金!$B$2:$G$500,6,FALSE())),"",VLOOKUP(B358,手集金!$B$2:$G$500,6,FALSE()))</f>
        <v/>
      </c>
      <c r="J358" s="54" t="str">
        <f aca="false">IF(ISERROR(VLOOKUP(B358,手集金!$B$2:$H$500,7,FALSE())),"",VLOOKUP(B358,手集金!$B$2:$H$500,7,FALSE()))</f>
        <v/>
      </c>
      <c r="K358" s="31" t="n">
        <f aca="false">SUM(E358:J358)</f>
        <v>0</v>
      </c>
      <c r="L358" s="32"/>
      <c r="M358" s="32"/>
    </row>
    <row r="359" customFormat="false" ht="13.5" hidden="true" customHeight="false" outlineLevel="0" collapsed="false">
      <c r="A359" s="24" t="n">
        <v>358</v>
      </c>
      <c r="B359" s="52"/>
      <c r="C359" s="52"/>
      <c r="D359" s="53"/>
      <c r="E359" s="31" t="str">
        <f aca="false">IF(ISERROR(VLOOKUP(D359,check!$A$1:$C$2500,2,FALSE())),"",VLOOKUP(D359,check!$A$1:$C$2500,2,FALSE())*(VLOOKUP(D359,check!$A$1:$C$2500,3,FALSE())-1)*-1)</f>
        <v/>
      </c>
      <c r="F359" s="31" t="str">
        <f aca="false">IF(ISERROR(VLOOKUP(B359,手集金!$B$2:$E$500,4,FALSE())),"",VLOOKUP(B359,手集金!$B$2:$E$500,4,FALSE()))</f>
        <v/>
      </c>
      <c r="G359" s="54" t="str">
        <f aca="false">IF(ISERROR(VLOOKUP(B359,手集金!$B$2:$F$500,5,FALSE())),"",VLOOKUP(B359,手集金!$B$2:$F$500,5,FALSE()))</f>
        <v/>
      </c>
      <c r="H359" s="31" t="str">
        <f aca="false">IF(ISERROR(VLOOKUP(D359,check!$E$1:$G$2500,2,FALSE())),"",VLOOKUP(D359,check!$E$1:$G$2500,2,FALSE())*(VLOOKUP(D359,check!$E$1:$G$2500,3,FALSE())-1)*-1)</f>
        <v/>
      </c>
      <c r="I359" s="31" t="str">
        <f aca="false">IF(ISERROR(VLOOKUP(B359,手集金!$B$2:$G$500,6,FALSE())),"",VLOOKUP(B359,手集金!$B$2:$G$500,6,FALSE()))</f>
        <v/>
      </c>
      <c r="J359" s="54" t="str">
        <f aca="false">IF(ISERROR(VLOOKUP(B359,手集金!$B$2:$H$500,7,FALSE())),"",VLOOKUP(B359,手集金!$B$2:$H$500,7,FALSE()))</f>
        <v/>
      </c>
      <c r="K359" s="31" t="n">
        <f aca="false">SUM(E359:J359)</f>
        <v>0</v>
      </c>
      <c r="L359" s="32"/>
      <c r="M359" s="32"/>
    </row>
    <row r="360" customFormat="false" ht="13.5" hidden="true" customHeight="false" outlineLevel="0" collapsed="false">
      <c r="A360" s="24" t="n">
        <v>359</v>
      </c>
      <c r="B360" s="52"/>
      <c r="C360" s="52"/>
      <c r="D360" s="53"/>
      <c r="E360" s="31" t="str">
        <f aca="false">IF(ISERROR(VLOOKUP(D360,check!$A$1:$C$2500,2,FALSE())),"",VLOOKUP(D360,check!$A$1:$C$2500,2,FALSE())*(VLOOKUP(D360,check!$A$1:$C$2500,3,FALSE())-1)*-1)</f>
        <v/>
      </c>
      <c r="F360" s="31" t="str">
        <f aca="false">IF(ISERROR(VLOOKUP(B360,手集金!$B$2:$E$500,4,FALSE())),"",VLOOKUP(B360,手集金!$B$2:$E$500,4,FALSE()))</f>
        <v/>
      </c>
      <c r="G360" s="54" t="str">
        <f aca="false">IF(ISERROR(VLOOKUP(B360,手集金!$B$2:$F$500,5,FALSE())),"",VLOOKUP(B360,手集金!$B$2:$F$500,5,FALSE()))</f>
        <v/>
      </c>
      <c r="H360" s="31" t="str">
        <f aca="false">IF(ISERROR(VLOOKUP(D360,check!$E$1:$G$2500,2,FALSE())),"",VLOOKUP(D360,check!$E$1:$G$2500,2,FALSE())*(VLOOKUP(D360,check!$E$1:$G$2500,3,FALSE())-1)*-1)</f>
        <v/>
      </c>
      <c r="I360" s="31" t="str">
        <f aca="false">IF(ISERROR(VLOOKUP(B360,手集金!$B$2:$G$500,6,FALSE())),"",VLOOKUP(B360,手集金!$B$2:$G$500,6,FALSE()))</f>
        <v/>
      </c>
      <c r="J360" s="54" t="str">
        <f aca="false">IF(ISERROR(VLOOKUP(B360,手集金!$B$2:$H$500,7,FALSE())),"",VLOOKUP(B360,手集金!$B$2:$H$500,7,FALSE()))</f>
        <v/>
      </c>
      <c r="K360" s="31" t="n">
        <f aca="false">SUM(E360:J360)</f>
        <v>0</v>
      </c>
      <c r="L360" s="32"/>
      <c r="M360" s="32"/>
    </row>
    <row r="361" customFormat="false" ht="13.5" hidden="true" customHeight="false" outlineLevel="0" collapsed="false">
      <c r="A361" s="24" t="n">
        <v>360</v>
      </c>
      <c r="B361" s="52"/>
      <c r="C361" s="52"/>
      <c r="D361" s="53"/>
      <c r="E361" s="31" t="str">
        <f aca="false">IF(ISERROR(VLOOKUP(D361,check!$A$1:$C$2500,2,FALSE())),"",VLOOKUP(D361,check!$A$1:$C$2500,2,FALSE())*(VLOOKUP(D361,check!$A$1:$C$2500,3,FALSE())-1)*-1)</f>
        <v/>
      </c>
      <c r="F361" s="31" t="str">
        <f aca="false">IF(ISERROR(VLOOKUP(B361,手集金!$B$2:$E$500,4,FALSE())),"",VLOOKUP(B361,手集金!$B$2:$E$500,4,FALSE()))</f>
        <v/>
      </c>
      <c r="G361" s="54" t="str">
        <f aca="false">IF(ISERROR(VLOOKUP(B361,手集金!$B$2:$F$500,5,FALSE())),"",VLOOKUP(B361,手集金!$B$2:$F$500,5,FALSE()))</f>
        <v/>
      </c>
      <c r="H361" s="31" t="str">
        <f aca="false">IF(ISERROR(VLOOKUP(D361,check!$E$1:$G$2500,2,FALSE())),"",VLOOKUP(D361,check!$E$1:$G$2500,2,FALSE())*(VLOOKUP(D361,check!$E$1:$G$2500,3,FALSE())-1)*-1)</f>
        <v/>
      </c>
      <c r="I361" s="31" t="str">
        <f aca="false">IF(ISERROR(VLOOKUP(B361,手集金!$B$2:$G$500,6,FALSE())),"",VLOOKUP(B361,手集金!$B$2:$G$500,6,FALSE()))</f>
        <v/>
      </c>
      <c r="J361" s="54" t="str">
        <f aca="false">IF(ISERROR(VLOOKUP(B361,手集金!$B$2:$H$500,7,FALSE())),"",VLOOKUP(B361,手集金!$B$2:$H$500,7,FALSE()))</f>
        <v/>
      </c>
      <c r="K361" s="31" t="n">
        <f aca="false">SUM(E361:J361)</f>
        <v>0</v>
      </c>
      <c r="L361" s="32"/>
      <c r="M361" s="32"/>
    </row>
    <row r="362" customFormat="false" ht="13.5" hidden="true" customHeight="false" outlineLevel="0" collapsed="false">
      <c r="A362" s="24" t="n">
        <v>361</v>
      </c>
      <c r="B362" s="52"/>
      <c r="C362" s="52"/>
      <c r="D362" s="53"/>
      <c r="E362" s="31" t="str">
        <f aca="false">IF(ISERROR(VLOOKUP(D362,check!$A$1:$C$2500,2,FALSE())),"",VLOOKUP(D362,check!$A$1:$C$2500,2,FALSE())*(VLOOKUP(D362,check!$A$1:$C$2500,3,FALSE())-1)*-1)</f>
        <v/>
      </c>
      <c r="F362" s="31" t="str">
        <f aca="false">IF(ISERROR(VLOOKUP(B362,手集金!$B$2:$E$500,4,FALSE())),"",VLOOKUP(B362,手集金!$B$2:$E$500,4,FALSE()))</f>
        <v/>
      </c>
      <c r="G362" s="54" t="str">
        <f aca="false">IF(ISERROR(VLOOKUP(B362,手集金!$B$2:$F$500,5,FALSE())),"",VLOOKUP(B362,手集金!$B$2:$F$500,5,FALSE()))</f>
        <v/>
      </c>
      <c r="H362" s="31" t="str">
        <f aca="false">IF(ISERROR(VLOOKUP(D362,check!$E$1:$G$2500,2,FALSE())),"",VLOOKUP(D362,check!$E$1:$G$2500,2,FALSE())*(VLOOKUP(D362,check!$E$1:$G$2500,3,FALSE())-1)*-1)</f>
        <v/>
      </c>
      <c r="I362" s="31" t="str">
        <f aca="false">IF(ISERROR(VLOOKUP(B362,手集金!$B$2:$G$500,6,FALSE())),"",VLOOKUP(B362,手集金!$B$2:$G$500,6,FALSE()))</f>
        <v/>
      </c>
      <c r="J362" s="54" t="str">
        <f aca="false">IF(ISERROR(VLOOKUP(B362,手集金!$B$2:$H$500,7,FALSE())),"",VLOOKUP(B362,手集金!$B$2:$H$500,7,FALSE()))</f>
        <v/>
      </c>
      <c r="K362" s="31" t="n">
        <f aca="false">SUM(E362:J362)</f>
        <v>0</v>
      </c>
      <c r="L362" s="32"/>
      <c r="M362" s="32"/>
    </row>
    <row r="363" customFormat="false" ht="13.5" hidden="true" customHeight="false" outlineLevel="0" collapsed="false">
      <c r="A363" s="24" t="n">
        <v>362</v>
      </c>
      <c r="B363" s="52"/>
      <c r="C363" s="52"/>
      <c r="D363" s="53"/>
      <c r="E363" s="31" t="str">
        <f aca="false">IF(ISERROR(VLOOKUP(D363,check!$A$1:$C$2500,2,FALSE())),"",VLOOKUP(D363,check!$A$1:$C$2500,2,FALSE())*(VLOOKUP(D363,check!$A$1:$C$2500,3,FALSE())-1)*-1)</f>
        <v/>
      </c>
      <c r="F363" s="31" t="str">
        <f aca="false">IF(ISERROR(VLOOKUP(B363,手集金!$B$2:$E$500,4,FALSE())),"",VLOOKUP(B363,手集金!$B$2:$E$500,4,FALSE()))</f>
        <v/>
      </c>
      <c r="G363" s="54" t="str">
        <f aca="false">IF(ISERROR(VLOOKUP(B363,手集金!$B$2:$F$500,5,FALSE())),"",VLOOKUP(B363,手集金!$B$2:$F$500,5,FALSE()))</f>
        <v/>
      </c>
      <c r="H363" s="31" t="str">
        <f aca="false">IF(ISERROR(VLOOKUP(D363,check!$E$1:$G$2500,2,FALSE())),"",VLOOKUP(D363,check!$E$1:$G$2500,2,FALSE())*(VLOOKUP(D363,check!$E$1:$G$2500,3,FALSE())-1)*-1)</f>
        <v/>
      </c>
      <c r="I363" s="31" t="str">
        <f aca="false">IF(ISERROR(VLOOKUP(B363,手集金!$B$2:$G$500,6,FALSE())),"",VLOOKUP(B363,手集金!$B$2:$G$500,6,FALSE()))</f>
        <v/>
      </c>
      <c r="J363" s="54" t="str">
        <f aca="false">IF(ISERROR(VLOOKUP(B363,手集金!$B$2:$H$500,7,FALSE())),"",VLOOKUP(B363,手集金!$B$2:$H$500,7,FALSE()))</f>
        <v/>
      </c>
      <c r="K363" s="31" t="n">
        <f aca="false">SUM(E363:J363)</f>
        <v>0</v>
      </c>
      <c r="L363" s="32"/>
      <c r="M363" s="32"/>
    </row>
    <row r="364" customFormat="false" ht="13.5" hidden="true" customHeight="false" outlineLevel="0" collapsed="false">
      <c r="A364" s="24" t="n">
        <v>363</v>
      </c>
      <c r="B364" s="52"/>
      <c r="C364" s="52"/>
      <c r="D364" s="53"/>
      <c r="E364" s="31" t="str">
        <f aca="false">IF(ISERROR(VLOOKUP(D364,check!$A$1:$C$2500,2,FALSE())),"",VLOOKUP(D364,check!$A$1:$C$2500,2,FALSE())*(VLOOKUP(D364,check!$A$1:$C$2500,3,FALSE())-1)*-1)</f>
        <v/>
      </c>
      <c r="F364" s="31" t="str">
        <f aca="false">IF(ISERROR(VLOOKUP(B364,手集金!$B$2:$E$500,4,FALSE())),"",VLOOKUP(B364,手集金!$B$2:$E$500,4,FALSE()))</f>
        <v/>
      </c>
      <c r="G364" s="54" t="str">
        <f aca="false">IF(ISERROR(VLOOKUP(B364,手集金!$B$2:$F$500,5,FALSE())),"",VLOOKUP(B364,手集金!$B$2:$F$500,5,FALSE()))</f>
        <v/>
      </c>
      <c r="H364" s="31" t="str">
        <f aca="false">IF(ISERROR(VLOOKUP(D364,check!$E$1:$G$2500,2,FALSE())),"",VLOOKUP(D364,check!$E$1:$G$2500,2,FALSE())*(VLOOKUP(D364,check!$E$1:$G$2500,3,FALSE())-1)*-1)</f>
        <v/>
      </c>
      <c r="I364" s="31" t="str">
        <f aca="false">IF(ISERROR(VLOOKUP(B364,手集金!$B$2:$G$500,6,FALSE())),"",VLOOKUP(B364,手集金!$B$2:$G$500,6,FALSE()))</f>
        <v/>
      </c>
      <c r="J364" s="54" t="str">
        <f aca="false">IF(ISERROR(VLOOKUP(B364,手集金!$B$2:$H$500,7,FALSE())),"",VLOOKUP(B364,手集金!$B$2:$H$500,7,FALSE()))</f>
        <v/>
      </c>
      <c r="K364" s="31" t="n">
        <f aca="false">SUM(E364:J364)</f>
        <v>0</v>
      </c>
      <c r="L364" s="32"/>
      <c r="M364" s="32"/>
    </row>
    <row r="365" customFormat="false" ht="13.5" hidden="true" customHeight="false" outlineLevel="0" collapsed="false">
      <c r="A365" s="24" t="n">
        <v>364</v>
      </c>
      <c r="B365" s="52"/>
      <c r="C365" s="52"/>
      <c r="D365" s="53"/>
      <c r="E365" s="31" t="str">
        <f aca="false">IF(ISERROR(VLOOKUP(D365,check!$A$1:$C$2500,2,FALSE())),"",VLOOKUP(D365,check!$A$1:$C$2500,2,FALSE())*(VLOOKUP(D365,check!$A$1:$C$2500,3,FALSE())-1)*-1)</f>
        <v/>
      </c>
      <c r="F365" s="31" t="str">
        <f aca="false">IF(ISERROR(VLOOKUP(B365,手集金!$B$2:$E$500,4,FALSE())),"",VLOOKUP(B365,手集金!$B$2:$E$500,4,FALSE()))</f>
        <v/>
      </c>
      <c r="G365" s="54" t="str">
        <f aca="false">IF(ISERROR(VLOOKUP(B365,手集金!$B$2:$F$500,5,FALSE())),"",VLOOKUP(B365,手集金!$B$2:$F$500,5,FALSE()))</f>
        <v/>
      </c>
      <c r="H365" s="31" t="str">
        <f aca="false">IF(ISERROR(VLOOKUP(D365,check!$E$1:$G$2500,2,FALSE())),"",VLOOKUP(D365,check!$E$1:$G$2500,2,FALSE())*(VLOOKUP(D365,check!$E$1:$G$2500,3,FALSE())-1)*-1)</f>
        <v/>
      </c>
      <c r="I365" s="31" t="str">
        <f aca="false">IF(ISERROR(VLOOKUP(B365,手集金!$B$2:$G$500,6,FALSE())),"",VLOOKUP(B365,手集金!$B$2:$G$500,6,FALSE()))</f>
        <v/>
      </c>
      <c r="J365" s="54" t="str">
        <f aca="false">IF(ISERROR(VLOOKUP(B365,手集金!$B$2:$H$500,7,FALSE())),"",VLOOKUP(B365,手集金!$B$2:$H$500,7,FALSE()))</f>
        <v/>
      </c>
      <c r="K365" s="31" t="n">
        <f aca="false">SUM(E365:J365)</f>
        <v>0</v>
      </c>
      <c r="L365" s="32"/>
      <c r="M365" s="32"/>
    </row>
    <row r="366" customFormat="false" ht="13.5" hidden="true" customHeight="false" outlineLevel="0" collapsed="false">
      <c r="A366" s="24" t="n">
        <v>365</v>
      </c>
      <c r="B366" s="52"/>
      <c r="C366" s="52"/>
      <c r="D366" s="53"/>
      <c r="E366" s="31" t="str">
        <f aca="false">IF(ISERROR(VLOOKUP(D366,check!$A$1:$C$2500,2,FALSE())),"",VLOOKUP(D366,check!$A$1:$C$2500,2,FALSE())*(VLOOKUP(D366,check!$A$1:$C$2500,3,FALSE())-1)*-1)</f>
        <v/>
      </c>
      <c r="F366" s="31" t="str">
        <f aca="false">IF(ISERROR(VLOOKUP(B366,手集金!$B$2:$E$500,4,FALSE())),"",VLOOKUP(B366,手集金!$B$2:$E$500,4,FALSE()))</f>
        <v/>
      </c>
      <c r="G366" s="54" t="str">
        <f aca="false">IF(ISERROR(VLOOKUP(B366,手集金!$B$2:$F$500,5,FALSE())),"",VLOOKUP(B366,手集金!$B$2:$F$500,5,FALSE()))</f>
        <v/>
      </c>
      <c r="H366" s="31" t="str">
        <f aca="false">IF(ISERROR(VLOOKUP(D366,check!$E$1:$G$2500,2,FALSE())),"",VLOOKUP(D366,check!$E$1:$G$2500,2,FALSE())*(VLOOKUP(D366,check!$E$1:$G$2500,3,FALSE())-1)*-1)</f>
        <v/>
      </c>
      <c r="I366" s="31" t="str">
        <f aca="false">IF(ISERROR(VLOOKUP(B366,手集金!$B$2:$G$500,6,FALSE())),"",VLOOKUP(B366,手集金!$B$2:$G$500,6,FALSE()))</f>
        <v/>
      </c>
      <c r="J366" s="54" t="str">
        <f aca="false">IF(ISERROR(VLOOKUP(B366,手集金!$B$2:$H$500,7,FALSE())),"",VLOOKUP(B366,手集金!$B$2:$H$500,7,FALSE()))</f>
        <v/>
      </c>
      <c r="K366" s="31" t="n">
        <f aca="false">SUM(E366:J366)</f>
        <v>0</v>
      </c>
      <c r="L366" s="32"/>
      <c r="M366" s="32"/>
    </row>
    <row r="367" customFormat="false" ht="13.5" hidden="true" customHeight="false" outlineLevel="0" collapsed="false">
      <c r="A367" s="24" t="n">
        <v>366</v>
      </c>
      <c r="B367" s="52"/>
      <c r="C367" s="52"/>
      <c r="D367" s="53"/>
      <c r="E367" s="31" t="str">
        <f aca="false">IF(ISERROR(VLOOKUP(D367,check!$A$1:$C$2500,2,FALSE())),"",VLOOKUP(D367,check!$A$1:$C$2500,2,FALSE())*(VLOOKUP(D367,check!$A$1:$C$2500,3,FALSE())-1)*-1)</f>
        <v/>
      </c>
      <c r="F367" s="31" t="str">
        <f aca="false">IF(ISERROR(VLOOKUP(B367,手集金!$B$2:$E$500,4,FALSE())),"",VLOOKUP(B367,手集金!$B$2:$E$500,4,FALSE()))</f>
        <v/>
      </c>
      <c r="G367" s="54" t="str">
        <f aca="false">IF(ISERROR(VLOOKUP(B367,手集金!$B$2:$F$500,5,FALSE())),"",VLOOKUP(B367,手集金!$B$2:$F$500,5,FALSE()))</f>
        <v/>
      </c>
      <c r="H367" s="31" t="str">
        <f aca="false">IF(ISERROR(VLOOKUP(D367,check!$E$1:$G$2500,2,FALSE())),"",VLOOKUP(D367,check!$E$1:$G$2500,2,FALSE())*(VLOOKUP(D367,check!$E$1:$G$2500,3,FALSE())-1)*-1)</f>
        <v/>
      </c>
      <c r="I367" s="31" t="str">
        <f aca="false">IF(ISERROR(VLOOKUP(B367,手集金!$B$2:$G$500,6,FALSE())),"",VLOOKUP(B367,手集金!$B$2:$G$500,6,FALSE()))</f>
        <v/>
      </c>
      <c r="J367" s="54" t="str">
        <f aca="false">IF(ISERROR(VLOOKUP(B367,手集金!$B$2:$H$500,7,FALSE())),"",VLOOKUP(B367,手集金!$B$2:$H$500,7,FALSE()))</f>
        <v/>
      </c>
      <c r="K367" s="31" t="n">
        <f aca="false">SUM(E367:J367)</f>
        <v>0</v>
      </c>
      <c r="L367" s="32"/>
      <c r="M367" s="32"/>
    </row>
    <row r="368" customFormat="false" ht="13.5" hidden="true" customHeight="false" outlineLevel="0" collapsed="false">
      <c r="A368" s="24" t="n">
        <v>367</v>
      </c>
      <c r="B368" s="52"/>
      <c r="C368" s="52"/>
      <c r="D368" s="53"/>
      <c r="E368" s="31" t="str">
        <f aca="false">IF(ISERROR(VLOOKUP(D368,check!$A$1:$C$2500,2,FALSE())),"",VLOOKUP(D368,check!$A$1:$C$2500,2,FALSE())*(VLOOKUP(D368,check!$A$1:$C$2500,3,FALSE())-1)*-1)</f>
        <v/>
      </c>
      <c r="F368" s="31" t="str">
        <f aca="false">IF(ISERROR(VLOOKUP(B368,手集金!$B$2:$E$500,4,FALSE())),"",VLOOKUP(B368,手集金!$B$2:$E$500,4,FALSE()))</f>
        <v/>
      </c>
      <c r="G368" s="54" t="str">
        <f aca="false">IF(ISERROR(VLOOKUP(B368,手集金!$B$2:$F$500,5,FALSE())),"",VLOOKUP(B368,手集金!$B$2:$F$500,5,FALSE()))</f>
        <v/>
      </c>
      <c r="H368" s="31" t="str">
        <f aca="false">IF(ISERROR(VLOOKUP(D368,check!$E$1:$G$2500,2,FALSE())),"",VLOOKUP(D368,check!$E$1:$G$2500,2,FALSE())*(VLOOKUP(D368,check!$E$1:$G$2500,3,FALSE())-1)*-1)</f>
        <v/>
      </c>
      <c r="I368" s="31" t="str">
        <f aca="false">IF(ISERROR(VLOOKUP(B368,手集金!$B$2:$G$500,6,FALSE())),"",VLOOKUP(B368,手集金!$B$2:$G$500,6,FALSE()))</f>
        <v/>
      </c>
      <c r="J368" s="54" t="str">
        <f aca="false">IF(ISERROR(VLOOKUP(B368,手集金!$B$2:$H$500,7,FALSE())),"",VLOOKUP(B368,手集金!$B$2:$H$500,7,FALSE()))</f>
        <v/>
      </c>
      <c r="K368" s="31" t="n">
        <f aca="false">SUM(E368:J368)</f>
        <v>0</v>
      </c>
      <c r="L368" s="32"/>
      <c r="M368" s="32"/>
    </row>
    <row r="369" customFormat="false" ht="13.5" hidden="true" customHeight="false" outlineLevel="0" collapsed="false">
      <c r="A369" s="24" t="n">
        <v>368</v>
      </c>
      <c r="B369" s="52"/>
      <c r="C369" s="52"/>
      <c r="D369" s="53"/>
      <c r="E369" s="31" t="str">
        <f aca="false">IF(ISERROR(VLOOKUP(D369,check!$A$1:$C$2500,2,FALSE())),"",VLOOKUP(D369,check!$A$1:$C$2500,2,FALSE())*(VLOOKUP(D369,check!$A$1:$C$2500,3,FALSE())-1)*-1)</f>
        <v/>
      </c>
      <c r="F369" s="31" t="str">
        <f aca="false">IF(ISERROR(VLOOKUP(B369,手集金!$B$2:$E$500,4,FALSE())),"",VLOOKUP(B369,手集金!$B$2:$E$500,4,FALSE()))</f>
        <v/>
      </c>
      <c r="G369" s="54" t="str">
        <f aca="false">IF(ISERROR(VLOOKUP(B369,手集金!$B$2:$F$500,5,FALSE())),"",VLOOKUP(B369,手集金!$B$2:$F$500,5,FALSE()))</f>
        <v/>
      </c>
      <c r="H369" s="31" t="str">
        <f aca="false">IF(ISERROR(VLOOKUP(D369,check!$E$1:$G$2500,2,FALSE())),"",VLOOKUP(D369,check!$E$1:$G$2500,2,FALSE())*(VLOOKUP(D369,check!$E$1:$G$2500,3,FALSE())-1)*-1)</f>
        <v/>
      </c>
      <c r="I369" s="31" t="str">
        <f aca="false">IF(ISERROR(VLOOKUP(B369,手集金!$B$2:$G$500,6,FALSE())),"",VLOOKUP(B369,手集金!$B$2:$G$500,6,FALSE()))</f>
        <v/>
      </c>
      <c r="J369" s="54" t="str">
        <f aca="false">IF(ISERROR(VLOOKUP(B369,手集金!$B$2:$H$500,7,FALSE())),"",VLOOKUP(B369,手集金!$B$2:$H$500,7,FALSE()))</f>
        <v/>
      </c>
      <c r="K369" s="31" t="n">
        <f aca="false">SUM(E369:J369)</f>
        <v>0</v>
      </c>
      <c r="L369" s="32"/>
      <c r="M369" s="32"/>
    </row>
    <row r="370" customFormat="false" ht="13.5" hidden="true" customHeight="false" outlineLevel="0" collapsed="false">
      <c r="A370" s="24" t="n">
        <v>369</v>
      </c>
      <c r="B370" s="52"/>
      <c r="C370" s="52"/>
      <c r="D370" s="53"/>
      <c r="E370" s="31" t="str">
        <f aca="false">IF(ISERROR(VLOOKUP(D370,check!$A$1:$C$2500,2,FALSE())),"",VLOOKUP(D370,check!$A$1:$C$2500,2,FALSE())*(VLOOKUP(D370,check!$A$1:$C$2500,3,FALSE())-1)*-1)</f>
        <v/>
      </c>
      <c r="F370" s="31" t="str">
        <f aca="false">IF(ISERROR(VLOOKUP(B370,手集金!$B$2:$E$500,4,FALSE())),"",VLOOKUP(B370,手集金!$B$2:$E$500,4,FALSE()))</f>
        <v/>
      </c>
      <c r="G370" s="54" t="str">
        <f aca="false">IF(ISERROR(VLOOKUP(B370,手集金!$B$2:$F$500,5,FALSE())),"",VLOOKUP(B370,手集金!$B$2:$F$500,5,FALSE()))</f>
        <v/>
      </c>
      <c r="H370" s="31" t="str">
        <f aca="false">IF(ISERROR(VLOOKUP(D370,check!$E$1:$G$2500,2,FALSE())),"",VLOOKUP(D370,check!$E$1:$G$2500,2,FALSE())*(VLOOKUP(D370,check!$E$1:$G$2500,3,FALSE())-1)*-1)</f>
        <v/>
      </c>
      <c r="I370" s="31" t="str">
        <f aca="false">IF(ISERROR(VLOOKUP(B370,手集金!$B$2:$G$500,6,FALSE())),"",VLOOKUP(B370,手集金!$B$2:$G$500,6,FALSE()))</f>
        <v/>
      </c>
      <c r="J370" s="54" t="str">
        <f aca="false">IF(ISERROR(VLOOKUP(B370,手集金!$B$2:$H$500,7,FALSE())),"",VLOOKUP(B370,手集金!$B$2:$H$500,7,FALSE()))</f>
        <v/>
      </c>
      <c r="K370" s="31" t="n">
        <f aca="false">SUM(E370:J370)</f>
        <v>0</v>
      </c>
      <c r="L370" s="32"/>
      <c r="M370" s="32"/>
    </row>
    <row r="371" customFormat="false" ht="13.5" hidden="true" customHeight="false" outlineLevel="0" collapsed="false">
      <c r="A371" s="24" t="n">
        <v>370</v>
      </c>
      <c r="B371" s="52"/>
      <c r="C371" s="52"/>
      <c r="D371" s="53"/>
      <c r="E371" s="31" t="str">
        <f aca="false">IF(ISERROR(VLOOKUP(D371,check!$A$1:$C$2500,2,FALSE())),"",VLOOKUP(D371,check!$A$1:$C$2500,2,FALSE())*(VLOOKUP(D371,check!$A$1:$C$2500,3,FALSE())-1)*-1)</f>
        <v/>
      </c>
      <c r="F371" s="31" t="str">
        <f aca="false">IF(ISERROR(VLOOKUP(B371,手集金!$B$2:$E$500,4,FALSE())),"",VLOOKUP(B371,手集金!$B$2:$E$500,4,FALSE()))</f>
        <v/>
      </c>
      <c r="G371" s="54" t="str">
        <f aca="false">IF(ISERROR(VLOOKUP(B371,手集金!$B$2:$F$500,5,FALSE())),"",VLOOKUP(B371,手集金!$B$2:$F$500,5,FALSE()))</f>
        <v/>
      </c>
      <c r="H371" s="31" t="str">
        <f aca="false">IF(ISERROR(VLOOKUP(D371,check!$E$1:$G$2500,2,FALSE())),"",VLOOKUP(D371,check!$E$1:$G$2500,2,FALSE())*(VLOOKUP(D371,check!$E$1:$G$2500,3,FALSE())-1)*-1)</f>
        <v/>
      </c>
      <c r="I371" s="31" t="str">
        <f aca="false">IF(ISERROR(VLOOKUP(B371,手集金!$B$2:$G$500,6,FALSE())),"",VLOOKUP(B371,手集金!$B$2:$G$500,6,FALSE()))</f>
        <v/>
      </c>
      <c r="J371" s="54" t="str">
        <f aca="false">IF(ISERROR(VLOOKUP(B371,手集金!$B$2:$H$500,7,FALSE())),"",VLOOKUP(B371,手集金!$B$2:$H$500,7,FALSE()))</f>
        <v/>
      </c>
      <c r="K371" s="31" t="n">
        <f aca="false">SUM(E371:J371)</f>
        <v>0</v>
      </c>
      <c r="L371" s="32"/>
      <c r="M371" s="32"/>
    </row>
    <row r="372" customFormat="false" ht="13.5" hidden="true" customHeight="false" outlineLevel="0" collapsed="false">
      <c r="A372" s="24" t="n">
        <v>371</v>
      </c>
      <c r="B372" s="52"/>
      <c r="C372" s="52"/>
      <c r="D372" s="53"/>
      <c r="E372" s="31" t="str">
        <f aca="false">IF(ISERROR(VLOOKUP(D372,check!$A$1:$C$2500,2,FALSE())),"",VLOOKUP(D372,check!$A$1:$C$2500,2,FALSE())*(VLOOKUP(D372,check!$A$1:$C$2500,3,FALSE())-1)*-1)</f>
        <v/>
      </c>
      <c r="F372" s="31" t="str">
        <f aca="false">IF(ISERROR(VLOOKUP(B372,手集金!$B$2:$E$500,4,FALSE())),"",VLOOKUP(B372,手集金!$B$2:$E$500,4,FALSE()))</f>
        <v/>
      </c>
      <c r="G372" s="54" t="str">
        <f aca="false">IF(ISERROR(VLOOKUP(B372,手集金!$B$2:$F$500,5,FALSE())),"",VLOOKUP(B372,手集金!$B$2:$F$500,5,FALSE()))</f>
        <v/>
      </c>
      <c r="H372" s="31" t="str">
        <f aca="false">IF(ISERROR(VLOOKUP(D372,check!$E$1:$G$2500,2,FALSE())),"",VLOOKUP(D372,check!$E$1:$G$2500,2,FALSE())*(VLOOKUP(D372,check!$E$1:$G$2500,3,FALSE())-1)*-1)</f>
        <v/>
      </c>
      <c r="I372" s="31" t="str">
        <f aca="false">IF(ISERROR(VLOOKUP(B372,手集金!$B$2:$G$500,6,FALSE())),"",VLOOKUP(B372,手集金!$B$2:$G$500,6,FALSE()))</f>
        <v/>
      </c>
      <c r="J372" s="54" t="str">
        <f aca="false">IF(ISERROR(VLOOKUP(B372,手集金!$B$2:$H$500,7,FALSE())),"",VLOOKUP(B372,手集金!$B$2:$H$500,7,FALSE()))</f>
        <v/>
      </c>
      <c r="K372" s="31" t="n">
        <f aca="false">SUM(E372:J372)</f>
        <v>0</v>
      </c>
      <c r="L372" s="32"/>
      <c r="M372" s="32"/>
    </row>
    <row r="373" customFormat="false" ht="13.5" hidden="true" customHeight="false" outlineLevel="0" collapsed="false">
      <c r="A373" s="24" t="n">
        <v>372</v>
      </c>
      <c r="B373" s="52"/>
      <c r="C373" s="52"/>
      <c r="D373" s="53"/>
      <c r="E373" s="31" t="str">
        <f aca="false">IF(ISERROR(VLOOKUP(D373,check!$A$1:$C$2500,2,FALSE())),"",VLOOKUP(D373,check!$A$1:$C$2500,2,FALSE())*(VLOOKUP(D373,check!$A$1:$C$2500,3,FALSE())-1)*-1)</f>
        <v/>
      </c>
      <c r="F373" s="31" t="str">
        <f aca="false">IF(ISERROR(VLOOKUP(B373,手集金!$B$2:$E$500,4,FALSE())),"",VLOOKUP(B373,手集金!$B$2:$E$500,4,FALSE()))</f>
        <v/>
      </c>
      <c r="G373" s="54" t="str">
        <f aca="false">IF(ISERROR(VLOOKUP(B373,手集金!$B$2:$F$500,5,FALSE())),"",VLOOKUP(B373,手集金!$B$2:$F$500,5,FALSE()))</f>
        <v/>
      </c>
      <c r="H373" s="31" t="str">
        <f aca="false">IF(ISERROR(VLOOKUP(D373,check!$E$1:$G$2500,2,FALSE())),"",VLOOKUP(D373,check!$E$1:$G$2500,2,FALSE())*(VLOOKUP(D373,check!$E$1:$G$2500,3,FALSE())-1)*-1)</f>
        <v/>
      </c>
      <c r="I373" s="31" t="str">
        <f aca="false">IF(ISERROR(VLOOKUP(B373,手集金!$B$2:$G$500,6,FALSE())),"",VLOOKUP(B373,手集金!$B$2:$G$500,6,FALSE()))</f>
        <v/>
      </c>
      <c r="J373" s="54" t="str">
        <f aca="false">IF(ISERROR(VLOOKUP(B373,手集金!$B$2:$H$500,7,FALSE())),"",VLOOKUP(B373,手集金!$B$2:$H$500,7,FALSE()))</f>
        <v/>
      </c>
      <c r="K373" s="31" t="n">
        <f aca="false">SUM(E373:J373)</f>
        <v>0</v>
      </c>
      <c r="L373" s="32"/>
      <c r="M373" s="32"/>
    </row>
    <row r="374" customFormat="false" ht="13.5" hidden="true" customHeight="false" outlineLevel="0" collapsed="false">
      <c r="A374" s="24" t="n">
        <v>373</v>
      </c>
      <c r="B374" s="52"/>
      <c r="C374" s="52"/>
      <c r="D374" s="53"/>
      <c r="E374" s="31" t="str">
        <f aca="false">IF(ISERROR(VLOOKUP(D374,check!$A$1:$C$2500,2,FALSE())),"",VLOOKUP(D374,check!$A$1:$C$2500,2,FALSE())*(VLOOKUP(D374,check!$A$1:$C$2500,3,FALSE())-1)*-1)</f>
        <v/>
      </c>
      <c r="F374" s="31" t="str">
        <f aca="false">IF(ISERROR(VLOOKUP(B374,手集金!$B$2:$E$500,4,FALSE())),"",VLOOKUP(B374,手集金!$B$2:$E$500,4,FALSE()))</f>
        <v/>
      </c>
      <c r="G374" s="54" t="str">
        <f aca="false">IF(ISERROR(VLOOKUP(B374,手集金!$B$2:$F$500,5,FALSE())),"",VLOOKUP(B374,手集金!$B$2:$F$500,5,FALSE()))</f>
        <v/>
      </c>
      <c r="H374" s="31" t="str">
        <f aca="false">IF(ISERROR(VLOOKUP(D374,check!$E$1:$G$2500,2,FALSE())),"",VLOOKUP(D374,check!$E$1:$G$2500,2,FALSE())*(VLOOKUP(D374,check!$E$1:$G$2500,3,FALSE())-1)*-1)</f>
        <v/>
      </c>
      <c r="I374" s="31" t="str">
        <f aca="false">IF(ISERROR(VLOOKUP(B374,手集金!$B$2:$G$500,6,FALSE())),"",VLOOKUP(B374,手集金!$B$2:$G$500,6,FALSE()))</f>
        <v/>
      </c>
      <c r="J374" s="54" t="str">
        <f aca="false">IF(ISERROR(VLOOKUP(B374,手集金!$B$2:$H$500,7,FALSE())),"",VLOOKUP(B374,手集金!$B$2:$H$500,7,FALSE()))</f>
        <v/>
      </c>
      <c r="K374" s="31" t="n">
        <f aca="false">SUM(E374:J374)</f>
        <v>0</v>
      </c>
      <c r="L374" s="32"/>
      <c r="M374" s="32"/>
    </row>
    <row r="375" customFormat="false" ht="13.5" hidden="true" customHeight="false" outlineLevel="0" collapsed="false">
      <c r="A375" s="24" t="n">
        <v>374</v>
      </c>
      <c r="B375" s="52"/>
      <c r="C375" s="52"/>
      <c r="D375" s="53"/>
      <c r="E375" s="31" t="str">
        <f aca="false">IF(ISERROR(VLOOKUP(D375,check!$A$1:$C$2500,2,FALSE())),"",VLOOKUP(D375,check!$A$1:$C$2500,2,FALSE())*(VLOOKUP(D375,check!$A$1:$C$2500,3,FALSE())-1)*-1)</f>
        <v/>
      </c>
      <c r="F375" s="31" t="str">
        <f aca="false">IF(ISERROR(VLOOKUP(B375,手集金!$B$2:$E$500,4,FALSE())),"",VLOOKUP(B375,手集金!$B$2:$E$500,4,FALSE()))</f>
        <v/>
      </c>
      <c r="G375" s="54" t="str">
        <f aca="false">IF(ISERROR(VLOOKUP(B375,手集金!$B$2:$F$500,5,FALSE())),"",VLOOKUP(B375,手集金!$B$2:$F$500,5,FALSE()))</f>
        <v/>
      </c>
      <c r="H375" s="31" t="str">
        <f aca="false">IF(ISERROR(VLOOKUP(D375,check!$E$1:$G$2500,2,FALSE())),"",VLOOKUP(D375,check!$E$1:$G$2500,2,FALSE())*(VLOOKUP(D375,check!$E$1:$G$2500,3,FALSE())-1)*-1)</f>
        <v/>
      </c>
      <c r="I375" s="31" t="str">
        <f aca="false">IF(ISERROR(VLOOKUP(B375,手集金!$B$2:$G$500,6,FALSE())),"",VLOOKUP(B375,手集金!$B$2:$G$500,6,FALSE()))</f>
        <v/>
      </c>
      <c r="J375" s="54" t="str">
        <f aca="false">IF(ISERROR(VLOOKUP(B375,手集金!$B$2:$H$500,7,FALSE())),"",VLOOKUP(B375,手集金!$B$2:$H$500,7,FALSE()))</f>
        <v/>
      </c>
      <c r="K375" s="31" t="n">
        <f aca="false">SUM(E375:J375)</f>
        <v>0</v>
      </c>
      <c r="L375" s="32"/>
      <c r="M375" s="32"/>
    </row>
    <row r="376" customFormat="false" ht="13.5" hidden="true" customHeight="false" outlineLevel="0" collapsed="false">
      <c r="A376" s="24" t="n">
        <v>375</v>
      </c>
      <c r="B376" s="52"/>
      <c r="C376" s="52"/>
      <c r="D376" s="53"/>
      <c r="E376" s="31" t="str">
        <f aca="false">IF(ISERROR(VLOOKUP(D376,check!$A$1:$C$2500,2,FALSE())),"",VLOOKUP(D376,check!$A$1:$C$2500,2,FALSE())*(VLOOKUP(D376,check!$A$1:$C$2500,3,FALSE())-1)*-1)</f>
        <v/>
      </c>
      <c r="F376" s="31" t="str">
        <f aca="false">IF(ISERROR(VLOOKUP(B376,手集金!$B$2:$E$500,4,FALSE())),"",VLOOKUP(B376,手集金!$B$2:$E$500,4,FALSE()))</f>
        <v/>
      </c>
      <c r="G376" s="54" t="str">
        <f aca="false">IF(ISERROR(VLOOKUP(B376,手集金!$B$2:$F$500,5,FALSE())),"",VLOOKUP(B376,手集金!$B$2:$F$500,5,FALSE()))</f>
        <v/>
      </c>
      <c r="H376" s="31" t="str">
        <f aca="false">IF(ISERROR(VLOOKUP(D376,check!$E$1:$G$2500,2,FALSE())),"",VLOOKUP(D376,check!$E$1:$G$2500,2,FALSE())*(VLOOKUP(D376,check!$E$1:$G$2500,3,FALSE())-1)*-1)</f>
        <v/>
      </c>
      <c r="I376" s="31" t="str">
        <f aca="false">IF(ISERROR(VLOOKUP(B376,手集金!$B$2:$G$500,6,FALSE())),"",VLOOKUP(B376,手集金!$B$2:$G$500,6,FALSE()))</f>
        <v/>
      </c>
      <c r="J376" s="54" t="str">
        <f aca="false">IF(ISERROR(VLOOKUP(B376,手集金!$B$2:$H$500,7,FALSE())),"",VLOOKUP(B376,手集金!$B$2:$H$500,7,FALSE()))</f>
        <v/>
      </c>
      <c r="K376" s="31" t="n">
        <f aca="false">SUM(E376:J376)</f>
        <v>0</v>
      </c>
      <c r="L376" s="32"/>
      <c r="M376" s="32"/>
    </row>
    <row r="377" customFormat="false" ht="13.5" hidden="true" customHeight="false" outlineLevel="0" collapsed="false">
      <c r="A377" s="24" t="n">
        <v>376</v>
      </c>
      <c r="B377" s="52"/>
      <c r="C377" s="52"/>
      <c r="D377" s="53"/>
      <c r="E377" s="31" t="str">
        <f aca="false">IF(ISERROR(VLOOKUP(D377,check!$A$1:$C$2500,2,FALSE())),"",VLOOKUP(D377,check!$A$1:$C$2500,2,FALSE())*(VLOOKUP(D377,check!$A$1:$C$2500,3,FALSE())-1)*-1)</f>
        <v/>
      </c>
      <c r="F377" s="31" t="str">
        <f aca="false">IF(ISERROR(VLOOKUP(B377,手集金!$B$2:$E$500,4,FALSE())),"",VLOOKUP(B377,手集金!$B$2:$E$500,4,FALSE()))</f>
        <v/>
      </c>
      <c r="G377" s="54" t="str">
        <f aca="false">IF(ISERROR(VLOOKUP(B377,手集金!$B$2:$F$500,5,FALSE())),"",VLOOKUP(B377,手集金!$B$2:$F$500,5,FALSE()))</f>
        <v/>
      </c>
      <c r="H377" s="31" t="str">
        <f aca="false">IF(ISERROR(VLOOKUP(D377,check!$E$1:$G$2500,2,FALSE())),"",VLOOKUP(D377,check!$E$1:$G$2500,2,FALSE())*(VLOOKUP(D377,check!$E$1:$G$2500,3,FALSE())-1)*-1)</f>
        <v/>
      </c>
      <c r="I377" s="31" t="str">
        <f aca="false">IF(ISERROR(VLOOKUP(B377,手集金!$B$2:$G$500,6,FALSE())),"",VLOOKUP(B377,手集金!$B$2:$G$500,6,FALSE()))</f>
        <v/>
      </c>
      <c r="J377" s="54" t="str">
        <f aca="false">IF(ISERROR(VLOOKUP(B377,手集金!$B$2:$H$500,7,FALSE())),"",VLOOKUP(B377,手集金!$B$2:$H$500,7,FALSE()))</f>
        <v/>
      </c>
      <c r="K377" s="31" t="n">
        <f aca="false">SUM(E377:J377)</f>
        <v>0</v>
      </c>
      <c r="L377" s="32"/>
      <c r="M377" s="32"/>
    </row>
    <row r="378" customFormat="false" ht="13.5" hidden="true" customHeight="false" outlineLevel="0" collapsed="false">
      <c r="A378" s="24" t="n">
        <v>377</v>
      </c>
      <c r="B378" s="52"/>
      <c r="C378" s="52"/>
      <c r="D378" s="53"/>
      <c r="E378" s="31" t="str">
        <f aca="false">IF(ISERROR(VLOOKUP(D378,check!$A$1:$C$2500,2,FALSE())),"",VLOOKUP(D378,check!$A$1:$C$2500,2,FALSE())*(VLOOKUP(D378,check!$A$1:$C$2500,3,FALSE())-1)*-1)</f>
        <v/>
      </c>
      <c r="F378" s="31" t="str">
        <f aca="false">IF(ISERROR(VLOOKUP(B378,手集金!$B$2:$E$500,4,FALSE())),"",VLOOKUP(B378,手集金!$B$2:$E$500,4,FALSE()))</f>
        <v/>
      </c>
      <c r="G378" s="54" t="str">
        <f aca="false">IF(ISERROR(VLOOKUP(B378,手集金!$B$2:$F$500,5,FALSE())),"",VLOOKUP(B378,手集金!$B$2:$F$500,5,FALSE()))</f>
        <v/>
      </c>
      <c r="H378" s="31" t="str">
        <f aca="false">IF(ISERROR(VLOOKUP(D378,check!$E$1:$G$2500,2,FALSE())),"",VLOOKUP(D378,check!$E$1:$G$2500,2,FALSE())*(VLOOKUP(D378,check!$E$1:$G$2500,3,FALSE())-1)*-1)</f>
        <v/>
      </c>
      <c r="I378" s="31" t="str">
        <f aca="false">IF(ISERROR(VLOOKUP(B378,手集金!$B$2:$G$500,6,FALSE())),"",VLOOKUP(B378,手集金!$B$2:$G$500,6,FALSE()))</f>
        <v/>
      </c>
      <c r="J378" s="54" t="str">
        <f aca="false">IF(ISERROR(VLOOKUP(B378,手集金!$B$2:$H$500,7,FALSE())),"",VLOOKUP(B378,手集金!$B$2:$H$500,7,FALSE()))</f>
        <v/>
      </c>
      <c r="K378" s="31" t="n">
        <f aca="false">SUM(E378:J378)</f>
        <v>0</v>
      </c>
      <c r="L378" s="32"/>
      <c r="M378" s="32"/>
    </row>
    <row r="379" customFormat="false" ht="13.5" hidden="true" customHeight="false" outlineLevel="0" collapsed="false">
      <c r="A379" s="24" t="n">
        <v>378</v>
      </c>
      <c r="B379" s="52"/>
      <c r="C379" s="52"/>
      <c r="D379" s="53"/>
      <c r="E379" s="31" t="str">
        <f aca="false">IF(ISERROR(VLOOKUP(D379,check!$A$1:$C$2500,2,FALSE())),"",VLOOKUP(D379,check!$A$1:$C$2500,2,FALSE())*(VLOOKUP(D379,check!$A$1:$C$2500,3,FALSE())-1)*-1)</f>
        <v/>
      </c>
      <c r="F379" s="31" t="str">
        <f aca="false">IF(ISERROR(VLOOKUP(B379,手集金!$B$2:$E$500,4,FALSE())),"",VLOOKUP(B379,手集金!$B$2:$E$500,4,FALSE()))</f>
        <v/>
      </c>
      <c r="G379" s="54" t="str">
        <f aca="false">IF(ISERROR(VLOOKUP(B379,手集金!$B$2:$F$500,5,FALSE())),"",VLOOKUP(B379,手集金!$B$2:$F$500,5,FALSE()))</f>
        <v/>
      </c>
      <c r="H379" s="31" t="str">
        <f aca="false">IF(ISERROR(VLOOKUP(D379,check!$E$1:$G$2500,2,FALSE())),"",VLOOKUP(D379,check!$E$1:$G$2500,2,FALSE())*(VLOOKUP(D379,check!$E$1:$G$2500,3,FALSE())-1)*-1)</f>
        <v/>
      </c>
      <c r="I379" s="31" t="str">
        <f aca="false">IF(ISERROR(VLOOKUP(B379,手集金!$B$2:$G$500,6,FALSE())),"",VLOOKUP(B379,手集金!$B$2:$G$500,6,FALSE()))</f>
        <v/>
      </c>
      <c r="J379" s="54" t="str">
        <f aca="false">IF(ISERROR(VLOOKUP(B379,手集金!$B$2:$H$500,7,FALSE())),"",VLOOKUP(B379,手集金!$B$2:$H$500,7,FALSE()))</f>
        <v/>
      </c>
      <c r="K379" s="31" t="n">
        <f aca="false">SUM(E379:J379)</f>
        <v>0</v>
      </c>
      <c r="L379" s="32"/>
      <c r="M379" s="32"/>
    </row>
    <row r="380" customFormat="false" ht="13.5" hidden="true" customHeight="false" outlineLevel="0" collapsed="false">
      <c r="A380" s="24" t="n">
        <v>379</v>
      </c>
      <c r="B380" s="52"/>
      <c r="C380" s="52"/>
      <c r="D380" s="53"/>
      <c r="E380" s="31" t="str">
        <f aca="false">IF(ISERROR(VLOOKUP(D380,check!$A$1:$C$2500,2,FALSE())),"",VLOOKUP(D380,check!$A$1:$C$2500,2,FALSE())*(VLOOKUP(D380,check!$A$1:$C$2500,3,FALSE())-1)*-1)</f>
        <v/>
      </c>
      <c r="F380" s="31" t="str">
        <f aca="false">IF(ISERROR(VLOOKUP(B380,手集金!$B$2:$E$500,4,FALSE())),"",VLOOKUP(B380,手集金!$B$2:$E$500,4,FALSE()))</f>
        <v/>
      </c>
      <c r="G380" s="54" t="str">
        <f aca="false">IF(ISERROR(VLOOKUP(B380,手集金!$B$2:$F$500,5,FALSE())),"",VLOOKUP(B380,手集金!$B$2:$F$500,5,FALSE()))</f>
        <v/>
      </c>
      <c r="H380" s="31" t="str">
        <f aca="false">IF(ISERROR(VLOOKUP(D380,check!$E$1:$G$2500,2,FALSE())),"",VLOOKUP(D380,check!$E$1:$G$2500,2,FALSE())*(VLOOKUP(D380,check!$E$1:$G$2500,3,FALSE())-1)*-1)</f>
        <v/>
      </c>
      <c r="I380" s="31" t="str">
        <f aca="false">IF(ISERROR(VLOOKUP(B380,手集金!$B$2:$G$500,6,FALSE())),"",VLOOKUP(B380,手集金!$B$2:$G$500,6,FALSE()))</f>
        <v/>
      </c>
      <c r="J380" s="54" t="str">
        <f aca="false">IF(ISERROR(VLOOKUP(B380,手集金!$B$2:$H$500,7,FALSE())),"",VLOOKUP(B380,手集金!$B$2:$H$500,7,FALSE()))</f>
        <v/>
      </c>
      <c r="K380" s="31" t="n">
        <f aca="false">SUM(E380:J380)</f>
        <v>0</v>
      </c>
      <c r="L380" s="32"/>
      <c r="M380" s="32"/>
    </row>
    <row r="381" customFormat="false" ht="13.5" hidden="true" customHeight="false" outlineLevel="0" collapsed="false">
      <c r="A381" s="24" t="n">
        <v>380</v>
      </c>
      <c r="B381" s="52"/>
      <c r="C381" s="52"/>
      <c r="D381" s="53"/>
      <c r="E381" s="31" t="str">
        <f aca="false">IF(ISERROR(VLOOKUP(D381,check!$A$1:$C$2500,2,FALSE())),"",VLOOKUP(D381,check!$A$1:$C$2500,2,FALSE())*(VLOOKUP(D381,check!$A$1:$C$2500,3,FALSE())-1)*-1)</f>
        <v/>
      </c>
      <c r="F381" s="31" t="str">
        <f aca="false">IF(ISERROR(VLOOKUP(B381,手集金!$B$2:$E$500,4,FALSE())),"",VLOOKUP(B381,手集金!$B$2:$E$500,4,FALSE()))</f>
        <v/>
      </c>
      <c r="G381" s="54" t="str">
        <f aca="false">IF(ISERROR(VLOOKUP(B381,手集金!$B$2:$F$500,5,FALSE())),"",VLOOKUP(B381,手集金!$B$2:$F$500,5,FALSE()))</f>
        <v/>
      </c>
      <c r="H381" s="31" t="str">
        <f aca="false">IF(ISERROR(VLOOKUP(D381,check!$E$1:$G$2500,2,FALSE())),"",VLOOKUP(D381,check!$E$1:$G$2500,2,FALSE())*(VLOOKUP(D381,check!$E$1:$G$2500,3,FALSE())-1)*-1)</f>
        <v/>
      </c>
      <c r="I381" s="31" t="str">
        <f aca="false">IF(ISERROR(VLOOKUP(B381,手集金!$B$2:$G$500,6,FALSE())),"",VLOOKUP(B381,手集金!$B$2:$G$500,6,FALSE()))</f>
        <v/>
      </c>
      <c r="J381" s="54" t="str">
        <f aca="false">IF(ISERROR(VLOOKUP(B381,手集金!$B$2:$H$500,7,FALSE())),"",VLOOKUP(B381,手集金!$B$2:$H$500,7,FALSE()))</f>
        <v/>
      </c>
      <c r="K381" s="31" t="n">
        <f aca="false">SUM(E381:J381)</f>
        <v>0</v>
      </c>
      <c r="L381" s="32"/>
      <c r="M381" s="32"/>
    </row>
    <row r="382" customFormat="false" ht="13.5" hidden="true" customHeight="false" outlineLevel="0" collapsed="false">
      <c r="A382" s="24" t="n">
        <v>381</v>
      </c>
      <c r="B382" s="52"/>
      <c r="C382" s="52"/>
      <c r="D382" s="53"/>
      <c r="E382" s="31" t="str">
        <f aca="false">IF(ISERROR(VLOOKUP(D382,check!$A$1:$C$2500,2,FALSE())),"",VLOOKUP(D382,check!$A$1:$C$2500,2,FALSE())*(VLOOKUP(D382,check!$A$1:$C$2500,3,FALSE())-1)*-1)</f>
        <v/>
      </c>
      <c r="F382" s="31" t="str">
        <f aca="false">IF(ISERROR(VLOOKUP(B382,手集金!$B$2:$E$500,4,FALSE())),"",VLOOKUP(B382,手集金!$B$2:$E$500,4,FALSE()))</f>
        <v/>
      </c>
      <c r="G382" s="54" t="str">
        <f aca="false">IF(ISERROR(VLOOKUP(B382,手集金!$B$2:$F$500,5,FALSE())),"",VLOOKUP(B382,手集金!$B$2:$F$500,5,FALSE()))</f>
        <v/>
      </c>
      <c r="H382" s="31" t="str">
        <f aca="false">IF(ISERROR(VLOOKUP(D382,check!$E$1:$G$2500,2,FALSE())),"",VLOOKUP(D382,check!$E$1:$G$2500,2,FALSE())*(VLOOKUP(D382,check!$E$1:$G$2500,3,FALSE())-1)*-1)</f>
        <v/>
      </c>
      <c r="I382" s="31" t="str">
        <f aca="false">IF(ISERROR(VLOOKUP(B382,手集金!$B$2:$G$500,6,FALSE())),"",VLOOKUP(B382,手集金!$B$2:$G$500,6,FALSE()))</f>
        <v/>
      </c>
      <c r="J382" s="54" t="str">
        <f aca="false">IF(ISERROR(VLOOKUP(B382,手集金!$B$2:$H$500,7,FALSE())),"",VLOOKUP(B382,手集金!$B$2:$H$500,7,FALSE()))</f>
        <v/>
      </c>
      <c r="K382" s="31" t="n">
        <f aca="false">SUM(E382:J382)</f>
        <v>0</v>
      </c>
      <c r="L382" s="32"/>
      <c r="M382" s="32"/>
    </row>
    <row r="383" customFormat="false" ht="13.5" hidden="true" customHeight="false" outlineLevel="0" collapsed="false">
      <c r="A383" s="24" t="n">
        <v>382</v>
      </c>
      <c r="B383" s="52"/>
      <c r="C383" s="52"/>
      <c r="D383" s="53"/>
      <c r="E383" s="31" t="str">
        <f aca="false">IF(ISERROR(VLOOKUP(D383,check!$A$1:$C$2500,2,FALSE())),"",VLOOKUP(D383,check!$A$1:$C$2500,2,FALSE())*(VLOOKUP(D383,check!$A$1:$C$2500,3,FALSE())-1)*-1)</f>
        <v/>
      </c>
      <c r="F383" s="31" t="str">
        <f aca="false">IF(ISERROR(VLOOKUP(B383,手集金!$B$2:$E$500,4,FALSE())),"",VLOOKUP(B383,手集金!$B$2:$E$500,4,FALSE()))</f>
        <v/>
      </c>
      <c r="G383" s="54" t="str">
        <f aca="false">IF(ISERROR(VLOOKUP(B383,手集金!$B$2:$F$500,5,FALSE())),"",VLOOKUP(B383,手集金!$B$2:$F$500,5,FALSE()))</f>
        <v/>
      </c>
      <c r="H383" s="31" t="str">
        <f aca="false">IF(ISERROR(VLOOKUP(D383,check!$E$1:$G$2500,2,FALSE())),"",VLOOKUP(D383,check!$E$1:$G$2500,2,FALSE())*(VLOOKUP(D383,check!$E$1:$G$2500,3,FALSE())-1)*-1)</f>
        <v/>
      </c>
      <c r="I383" s="31" t="str">
        <f aca="false">IF(ISERROR(VLOOKUP(B383,手集金!$B$2:$G$500,6,FALSE())),"",VLOOKUP(B383,手集金!$B$2:$G$500,6,FALSE()))</f>
        <v/>
      </c>
      <c r="J383" s="54" t="str">
        <f aca="false">IF(ISERROR(VLOOKUP(B383,手集金!$B$2:$H$500,7,FALSE())),"",VLOOKUP(B383,手集金!$B$2:$H$500,7,FALSE()))</f>
        <v/>
      </c>
      <c r="K383" s="31" t="n">
        <f aca="false">SUM(E383:J383)</f>
        <v>0</v>
      </c>
      <c r="L383" s="32"/>
      <c r="M383" s="32"/>
    </row>
    <row r="384" customFormat="false" ht="13.5" hidden="true" customHeight="false" outlineLevel="0" collapsed="false">
      <c r="A384" s="24" t="n">
        <v>383</v>
      </c>
      <c r="B384" s="52"/>
      <c r="C384" s="52"/>
      <c r="D384" s="53"/>
      <c r="E384" s="31" t="str">
        <f aca="false">IF(ISERROR(VLOOKUP(D384,check!$A$1:$C$2500,2,FALSE())),"",VLOOKUP(D384,check!$A$1:$C$2500,2,FALSE())*(VLOOKUP(D384,check!$A$1:$C$2500,3,FALSE())-1)*-1)</f>
        <v/>
      </c>
      <c r="F384" s="31" t="str">
        <f aca="false">IF(ISERROR(VLOOKUP(B384,手集金!$B$2:$E$500,4,FALSE())),"",VLOOKUP(B384,手集金!$B$2:$E$500,4,FALSE()))</f>
        <v/>
      </c>
      <c r="G384" s="54" t="str">
        <f aca="false">IF(ISERROR(VLOOKUP(B384,手集金!$B$2:$F$500,5,FALSE())),"",VLOOKUP(B384,手集金!$B$2:$F$500,5,FALSE()))</f>
        <v/>
      </c>
      <c r="H384" s="31" t="str">
        <f aca="false">IF(ISERROR(VLOOKUP(D384,check!$E$1:$G$2500,2,FALSE())),"",VLOOKUP(D384,check!$E$1:$G$2500,2,FALSE())*(VLOOKUP(D384,check!$E$1:$G$2500,3,FALSE())-1)*-1)</f>
        <v/>
      </c>
      <c r="I384" s="31" t="str">
        <f aca="false">IF(ISERROR(VLOOKUP(B384,手集金!$B$2:$G$500,6,FALSE())),"",VLOOKUP(B384,手集金!$B$2:$G$500,6,FALSE()))</f>
        <v/>
      </c>
      <c r="J384" s="54" t="str">
        <f aca="false">IF(ISERROR(VLOOKUP(B384,手集金!$B$2:$H$500,7,FALSE())),"",VLOOKUP(B384,手集金!$B$2:$H$500,7,FALSE()))</f>
        <v/>
      </c>
      <c r="K384" s="31" t="n">
        <f aca="false">SUM(E384:J384)</f>
        <v>0</v>
      </c>
      <c r="L384" s="32"/>
      <c r="M384" s="32"/>
    </row>
    <row r="385" customFormat="false" ht="13.5" hidden="true" customHeight="false" outlineLevel="0" collapsed="false">
      <c r="A385" s="24" t="n">
        <v>384</v>
      </c>
      <c r="B385" s="52"/>
      <c r="C385" s="52"/>
      <c r="D385" s="53"/>
      <c r="E385" s="31" t="str">
        <f aca="false">IF(ISERROR(VLOOKUP(D385,check!$A$1:$C$2500,2,FALSE())),"",VLOOKUP(D385,check!$A$1:$C$2500,2,FALSE())*(VLOOKUP(D385,check!$A$1:$C$2500,3,FALSE())-1)*-1)</f>
        <v/>
      </c>
      <c r="F385" s="31" t="str">
        <f aca="false">IF(ISERROR(VLOOKUP(B385,手集金!$B$2:$E$500,4,FALSE())),"",VLOOKUP(B385,手集金!$B$2:$E$500,4,FALSE()))</f>
        <v/>
      </c>
      <c r="G385" s="54" t="str">
        <f aca="false">IF(ISERROR(VLOOKUP(B385,手集金!$B$2:$F$500,5,FALSE())),"",VLOOKUP(B385,手集金!$B$2:$F$500,5,FALSE()))</f>
        <v/>
      </c>
      <c r="H385" s="31" t="str">
        <f aca="false">IF(ISERROR(VLOOKUP(D385,check!$E$1:$G$2500,2,FALSE())),"",VLOOKUP(D385,check!$E$1:$G$2500,2,FALSE())*(VLOOKUP(D385,check!$E$1:$G$2500,3,FALSE())-1)*-1)</f>
        <v/>
      </c>
      <c r="I385" s="31" t="str">
        <f aca="false">IF(ISERROR(VLOOKUP(B385,手集金!$B$2:$G$500,6,FALSE())),"",VLOOKUP(B385,手集金!$B$2:$G$500,6,FALSE()))</f>
        <v/>
      </c>
      <c r="J385" s="54" t="str">
        <f aca="false">IF(ISERROR(VLOOKUP(B385,手集金!$B$2:$H$500,7,FALSE())),"",VLOOKUP(B385,手集金!$B$2:$H$500,7,FALSE()))</f>
        <v/>
      </c>
      <c r="K385" s="31" t="n">
        <f aca="false">SUM(E385:J385)</f>
        <v>0</v>
      </c>
      <c r="L385" s="32"/>
      <c r="M385" s="32"/>
    </row>
    <row r="386" customFormat="false" ht="13.5" hidden="true" customHeight="false" outlineLevel="0" collapsed="false">
      <c r="A386" s="24" t="n">
        <v>385</v>
      </c>
      <c r="B386" s="52"/>
      <c r="C386" s="52"/>
      <c r="D386" s="53"/>
      <c r="E386" s="31" t="str">
        <f aca="false">IF(ISERROR(VLOOKUP(D386,check!$A$1:$C$2500,2,FALSE())),"",VLOOKUP(D386,check!$A$1:$C$2500,2,FALSE())*(VLOOKUP(D386,check!$A$1:$C$2500,3,FALSE())-1)*-1)</f>
        <v/>
      </c>
      <c r="F386" s="31" t="str">
        <f aca="false">IF(ISERROR(VLOOKUP(B386,手集金!$B$2:$E$500,4,FALSE())),"",VLOOKUP(B386,手集金!$B$2:$E$500,4,FALSE()))</f>
        <v/>
      </c>
      <c r="G386" s="54" t="str">
        <f aca="false">IF(ISERROR(VLOOKUP(B386,手集金!$B$2:$F$500,5,FALSE())),"",VLOOKUP(B386,手集金!$B$2:$F$500,5,FALSE()))</f>
        <v/>
      </c>
      <c r="H386" s="31" t="str">
        <f aca="false">IF(ISERROR(VLOOKUP(D386,check!$E$1:$G$2500,2,FALSE())),"",VLOOKUP(D386,check!$E$1:$G$2500,2,FALSE())*(VLOOKUP(D386,check!$E$1:$G$2500,3,FALSE())-1)*-1)</f>
        <v/>
      </c>
      <c r="I386" s="31" t="str">
        <f aca="false">IF(ISERROR(VLOOKUP(B386,手集金!$B$2:$G$500,6,FALSE())),"",VLOOKUP(B386,手集金!$B$2:$G$500,6,FALSE()))</f>
        <v/>
      </c>
      <c r="J386" s="54" t="str">
        <f aca="false">IF(ISERROR(VLOOKUP(B386,手集金!$B$2:$H$500,7,FALSE())),"",VLOOKUP(B386,手集金!$B$2:$H$500,7,FALSE()))</f>
        <v/>
      </c>
      <c r="K386" s="31" t="n">
        <f aca="false">SUM(E386:J386)</f>
        <v>0</v>
      </c>
      <c r="L386" s="32"/>
      <c r="M386" s="32"/>
    </row>
    <row r="387" customFormat="false" ht="13.5" hidden="true" customHeight="false" outlineLevel="0" collapsed="false">
      <c r="A387" s="24" t="n">
        <v>386</v>
      </c>
      <c r="B387" s="52"/>
      <c r="C387" s="52"/>
      <c r="D387" s="53"/>
      <c r="E387" s="31" t="str">
        <f aca="false">IF(ISERROR(VLOOKUP(D387,check!$A$1:$C$2500,2,FALSE())),"",VLOOKUP(D387,check!$A$1:$C$2500,2,FALSE())*(VLOOKUP(D387,check!$A$1:$C$2500,3,FALSE())-1)*-1)</f>
        <v/>
      </c>
      <c r="F387" s="31" t="str">
        <f aca="false">IF(ISERROR(VLOOKUP(B387,手集金!$B$2:$E$500,4,FALSE())),"",VLOOKUP(B387,手集金!$B$2:$E$500,4,FALSE()))</f>
        <v/>
      </c>
      <c r="G387" s="54" t="str">
        <f aca="false">IF(ISERROR(VLOOKUP(B387,手集金!$B$2:$F$500,5,FALSE())),"",VLOOKUP(B387,手集金!$B$2:$F$500,5,FALSE()))</f>
        <v/>
      </c>
      <c r="H387" s="31" t="str">
        <f aca="false">IF(ISERROR(VLOOKUP(D387,check!$E$1:$G$2500,2,FALSE())),"",VLOOKUP(D387,check!$E$1:$G$2500,2,FALSE())*(VLOOKUP(D387,check!$E$1:$G$2500,3,FALSE())-1)*-1)</f>
        <v/>
      </c>
      <c r="I387" s="31" t="str">
        <f aca="false">IF(ISERROR(VLOOKUP(B387,手集金!$B$2:$G$500,6,FALSE())),"",VLOOKUP(B387,手集金!$B$2:$G$500,6,FALSE()))</f>
        <v/>
      </c>
      <c r="J387" s="54" t="str">
        <f aca="false">IF(ISERROR(VLOOKUP(B387,手集金!$B$2:$H$500,7,FALSE())),"",VLOOKUP(B387,手集金!$B$2:$H$500,7,FALSE()))</f>
        <v/>
      </c>
      <c r="K387" s="31" t="n">
        <f aca="false">SUM(E387:J387)</f>
        <v>0</v>
      </c>
      <c r="L387" s="32"/>
      <c r="M387" s="32"/>
    </row>
    <row r="388" customFormat="false" ht="13.5" hidden="true" customHeight="false" outlineLevel="0" collapsed="false">
      <c r="A388" s="24" t="n">
        <v>387</v>
      </c>
      <c r="B388" s="52"/>
      <c r="C388" s="52"/>
      <c r="D388" s="53"/>
      <c r="E388" s="31" t="str">
        <f aca="false">IF(ISERROR(VLOOKUP(D388,check!$A$1:$C$2500,2,FALSE())),"",VLOOKUP(D388,check!$A$1:$C$2500,2,FALSE())*(VLOOKUP(D388,check!$A$1:$C$2500,3,FALSE())-1)*-1)</f>
        <v/>
      </c>
      <c r="F388" s="31" t="str">
        <f aca="false">IF(ISERROR(VLOOKUP(B388,手集金!$B$2:$E$500,4,FALSE())),"",VLOOKUP(B388,手集金!$B$2:$E$500,4,FALSE()))</f>
        <v/>
      </c>
      <c r="G388" s="54" t="str">
        <f aca="false">IF(ISERROR(VLOOKUP(B388,手集金!$B$2:$F$500,5,FALSE())),"",VLOOKUP(B388,手集金!$B$2:$F$500,5,FALSE()))</f>
        <v/>
      </c>
      <c r="H388" s="31" t="str">
        <f aca="false">IF(ISERROR(VLOOKUP(D388,check!$E$1:$G$2500,2,FALSE())),"",VLOOKUP(D388,check!$E$1:$G$2500,2,FALSE())*(VLOOKUP(D388,check!$E$1:$G$2500,3,FALSE())-1)*-1)</f>
        <v/>
      </c>
      <c r="I388" s="31" t="str">
        <f aca="false">IF(ISERROR(VLOOKUP(B388,手集金!$B$2:$G$500,6,FALSE())),"",VLOOKUP(B388,手集金!$B$2:$G$500,6,FALSE()))</f>
        <v/>
      </c>
      <c r="J388" s="54" t="str">
        <f aca="false">IF(ISERROR(VLOOKUP(B388,手集金!$B$2:$H$500,7,FALSE())),"",VLOOKUP(B388,手集金!$B$2:$H$500,7,FALSE()))</f>
        <v/>
      </c>
      <c r="K388" s="31" t="n">
        <f aca="false">SUM(E388:J388)</f>
        <v>0</v>
      </c>
      <c r="L388" s="32"/>
      <c r="M388" s="32"/>
    </row>
    <row r="389" customFormat="false" ht="13.5" hidden="true" customHeight="false" outlineLevel="0" collapsed="false">
      <c r="A389" s="24" t="n">
        <v>388</v>
      </c>
      <c r="B389" s="52"/>
      <c r="C389" s="52"/>
      <c r="D389" s="53"/>
      <c r="E389" s="31" t="str">
        <f aca="false">IF(ISERROR(VLOOKUP(D389,check!$A$1:$C$2500,2,FALSE())),"",VLOOKUP(D389,check!$A$1:$C$2500,2,FALSE())*(VLOOKUP(D389,check!$A$1:$C$2500,3,FALSE())-1)*-1)</f>
        <v/>
      </c>
      <c r="F389" s="31" t="str">
        <f aca="false">IF(ISERROR(VLOOKUP(B389,手集金!$B$2:$E$500,4,FALSE())),"",VLOOKUP(B389,手集金!$B$2:$E$500,4,FALSE()))</f>
        <v/>
      </c>
      <c r="G389" s="54" t="str">
        <f aca="false">IF(ISERROR(VLOOKUP(B389,手集金!$B$2:$F$500,5,FALSE())),"",VLOOKUP(B389,手集金!$B$2:$F$500,5,FALSE()))</f>
        <v/>
      </c>
      <c r="H389" s="31" t="str">
        <f aca="false">IF(ISERROR(VLOOKUP(D389,check!$E$1:$G$2500,2,FALSE())),"",VLOOKUP(D389,check!$E$1:$G$2500,2,FALSE())*(VLOOKUP(D389,check!$E$1:$G$2500,3,FALSE())-1)*-1)</f>
        <v/>
      </c>
      <c r="I389" s="31" t="str">
        <f aca="false">IF(ISERROR(VLOOKUP(B389,手集金!$B$2:$G$500,6,FALSE())),"",VLOOKUP(B389,手集金!$B$2:$G$500,6,FALSE()))</f>
        <v/>
      </c>
      <c r="J389" s="54" t="str">
        <f aca="false">IF(ISERROR(VLOOKUP(B389,手集金!$B$2:$H$500,7,FALSE())),"",VLOOKUP(B389,手集金!$B$2:$H$500,7,FALSE()))</f>
        <v/>
      </c>
      <c r="K389" s="31" t="n">
        <f aca="false">SUM(E389:J389)</f>
        <v>0</v>
      </c>
      <c r="L389" s="32"/>
      <c r="M389" s="32"/>
    </row>
    <row r="390" customFormat="false" ht="13.5" hidden="true" customHeight="false" outlineLevel="0" collapsed="false">
      <c r="A390" s="24" t="n">
        <v>389</v>
      </c>
      <c r="B390" s="52"/>
      <c r="C390" s="52"/>
      <c r="D390" s="53"/>
      <c r="E390" s="31" t="str">
        <f aca="false">IF(ISERROR(VLOOKUP(D390,check!$A$1:$C$2500,2,FALSE())),"",VLOOKUP(D390,check!$A$1:$C$2500,2,FALSE())*(VLOOKUP(D390,check!$A$1:$C$2500,3,FALSE())-1)*-1)</f>
        <v/>
      </c>
      <c r="F390" s="31" t="str">
        <f aca="false">IF(ISERROR(VLOOKUP(B390,手集金!$B$2:$E$500,4,FALSE())),"",VLOOKUP(B390,手集金!$B$2:$E$500,4,FALSE()))</f>
        <v/>
      </c>
      <c r="G390" s="54" t="str">
        <f aca="false">IF(ISERROR(VLOOKUP(B390,手集金!$B$2:$F$500,5,FALSE())),"",VLOOKUP(B390,手集金!$B$2:$F$500,5,FALSE()))</f>
        <v/>
      </c>
      <c r="H390" s="31" t="str">
        <f aca="false">IF(ISERROR(VLOOKUP(D390,check!$E$1:$G$2500,2,FALSE())),"",VLOOKUP(D390,check!$E$1:$G$2500,2,FALSE())*(VLOOKUP(D390,check!$E$1:$G$2500,3,FALSE())-1)*-1)</f>
        <v/>
      </c>
      <c r="I390" s="31" t="str">
        <f aca="false">IF(ISERROR(VLOOKUP(B390,手集金!$B$2:$G$500,6,FALSE())),"",VLOOKUP(B390,手集金!$B$2:$G$500,6,FALSE()))</f>
        <v/>
      </c>
      <c r="J390" s="54" t="str">
        <f aca="false">IF(ISERROR(VLOOKUP(B390,手集金!$B$2:$H$500,7,FALSE())),"",VLOOKUP(B390,手集金!$B$2:$H$500,7,FALSE()))</f>
        <v/>
      </c>
      <c r="K390" s="31" t="n">
        <f aca="false">SUM(E390:J390)</f>
        <v>0</v>
      </c>
      <c r="L390" s="32"/>
      <c r="M390" s="32"/>
    </row>
    <row r="391" customFormat="false" ht="13.5" hidden="true" customHeight="false" outlineLevel="0" collapsed="false">
      <c r="A391" s="24" t="n">
        <v>390</v>
      </c>
      <c r="B391" s="52"/>
      <c r="C391" s="52"/>
      <c r="D391" s="53"/>
      <c r="E391" s="31" t="str">
        <f aca="false">IF(ISERROR(VLOOKUP(D391,check!$A$1:$C$2500,2,FALSE())),"",VLOOKUP(D391,check!$A$1:$C$2500,2,FALSE())*(VLOOKUP(D391,check!$A$1:$C$2500,3,FALSE())-1)*-1)</f>
        <v/>
      </c>
      <c r="F391" s="31" t="str">
        <f aca="false">IF(ISERROR(VLOOKUP(B391,手集金!$B$2:$E$500,4,FALSE())),"",VLOOKUP(B391,手集金!$B$2:$E$500,4,FALSE()))</f>
        <v/>
      </c>
      <c r="G391" s="54" t="str">
        <f aca="false">IF(ISERROR(VLOOKUP(B391,手集金!$B$2:$F$500,5,FALSE())),"",VLOOKUP(B391,手集金!$B$2:$F$500,5,FALSE()))</f>
        <v/>
      </c>
      <c r="H391" s="31" t="str">
        <f aca="false">IF(ISERROR(VLOOKUP(D391,check!$E$1:$G$2500,2,FALSE())),"",VLOOKUP(D391,check!$E$1:$G$2500,2,FALSE())*(VLOOKUP(D391,check!$E$1:$G$2500,3,FALSE())-1)*-1)</f>
        <v/>
      </c>
      <c r="I391" s="31" t="str">
        <f aca="false">IF(ISERROR(VLOOKUP(B391,手集金!$B$2:$G$500,6,FALSE())),"",VLOOKUP(B391,手集金!$B$2:$G$500,6,FALSE()))</f>
        <v/>
      </c>
      <c r="J391" s="54" t="str">
        <f aca="false">IF(ISERROR(VLOOKUP(B391,手集金!$B$2:$H$500,7,FALSE())),"",VLOOKUP(B391,手集金!$B$2:$H$500,7,FALSE()))</f>
        <v/>
      </c>
      <c r="K391" s="31" t="n">
        <f aca="false">SUM(E391:J391)</f>
        <v>0</v>
      </c>
      <c r="L391" s="32"/>
      <c r="M391" s="32"/>
    </row>
    <row r="392" customFormat="false" ht="13.5" hidden="true" customHeight="false" outlineLevel="0" collapsed="false">
      <c r="A392" s="24" t="n">
        <v>391</v>
      </c>
      <c r="B392" s="52"/>
      <c r="C392" s="52"/>
      <c r="D392" s="53"/>
      <c r="E392" s="31" t="str">
        <f aca="false">IF(ISERROR(VLOOKUP(D392,check!$A$1:$C$2500,2,FALSE())),"",VLOOKUP(D392,check!$A$1:$C$2500,2,FALSE())*(VLOOKUP(D392,check!$A$1:$C$2500,3,FALSE())-1)*-1)</f>
        <v/>
      </c>
      <c r="F392" s="31" t="str">
        <f aca="false">IF(ISERROR(VLOOKUP(B392,手集金!$B$2:$E$500,4,FALSE())),"",VLOOKUP(B392,手集金!$B$2:$E$500,4,FALSE()))</f>
        <v/>
      </c>
      <c r="G392" s="54" t="str">
        <f aca="false">IF(ISERROR(VLOOKUP(B392,手集金!$B$2:$F$500,5,FALSE())),"",VLOOKUP(B392,手集金!$B$2:$F$500,5,FALSE()))</f>
        <v/>
      </c>
      <c r="H392" s="31" t="str">
        <f aca="false">IF(ISERROR(VLOOKUP(D392,check!$E$1:$G$2500,2,FALSE())),"",VLOOKUP(D392,check!$E$1:$G$2500,2,FALSE())*(VLOOKUP(D392,check!$E$1:$G$2500,3,FALSE())-1)*-1)</f>
        <v/>
      </c>
      <c r="I392" s="31" t="str">
        <f aca="false">IF(ISERROR(VLOOKUP(B392,手集金!$B$2:$G$500,6,FALSE())),"",VLOOKUP(B392,手集金!$B$2:$G$500,6,FALSE()))</f>
        <v/>
      </c>
      <c r="J392" s="54" t="str">
        <f aca="false">IF(ISERROR(VLOOKUP(B392,手集金!$B$2:$H$500,7,FALSE())),"",VLOOKUP(B392,手集金!$B$2:$H$500,7,FALSE()))</f>
        <v/>
      </c>
      <c r="K392" s="31" t="n">
        <f aca="false">SUM(E392:J392)</f>
        <v>0</v>
      </c>
      <c r="L392" s="32"/>
      <c r="M392" s="32"/>
    </row>
    <row r="393" customFormat="false" ht="13.5" hidden="true" customHeight="false" outlineLevel="0" collapsed="false">
      <c r="A393" s="24" t="n">
        <v>392</v>
      </c>
      <c r="B393" s="52"/>
      <c r="C393" s="52"/>
      <c r="D393" s="53"/>
      <c r="E393" s="31" t="str">
        <f aca="false">IF(ISERROR(VLOOKUP(D393,check!$A$1:$C$2500,2,FALSE())),"",VLOOKUP(D393,check!$A$1:$C$2500,2,FALSE())*(VLOOKUP(D393,check!$A$1:$C$2500,3,FALSE())-1)*-1)</f>
        <v/>
      </c>
      <c r="F393" s="31" t="str">
        <f aca="false">IF(ISERROR(VLOOKUP(B393,手集金!$B$2:$E$500,4,FALSE())),"",VLOOKUP(B393,手集金!$B$2:$E$500,4,FALSE()))</f>
        <v/>
      </c>
      <c r="G393" s="54" t="str">
        <f aca="false">IF(ISERROR(VLOOKUP(B393,手集金!$B$2:$F$500,5,FALSE())),"",VLOOKUP(B393,手集金!$B$2:$F$500,5,FALSE()))</f>
        <v/>
      </c>
      <c r="H393" s="31" t="str">
        <f aca="false">IF(ISERROR(VLOOKUP(D393,check!$E$1:$G$2500,2,FALSE())),"",VLOOKUP(D393,check!$E$1:$G$2500,2,FALSE())*(VLOOKUP(D393,check!$E$1:$G$2500,3,FALSE())-1)*-1)</f>
        <v/>
      </c>
      <c r="I393" s="31" t="str">
        <f aca="false">IF(ISERROR(VLOOKUP(B393,手集金!$B$2:$G$500,6,FALSE())),"",VLOOKUP(B393,手集金!$B$2:$G$500,6,FALSE()))</f>
        <v/>
      </c>
      <c r="J393" s="54" t="str">
        <f aca="false">IF(ISERROR(VLOOKUP(B393,手集金!$B$2:$H$500,7,FALSE())),"",VLOOKUP(B393,手集金!$B$2:$H$500,7,FALSE()))</f>
        <v/>
      </c>
      <c r="K393" s="31" t="n">
        <f aca="false">SUM(E393:J393)</f>
        <v>0</v>
      </c>
      <c r="L393" s="32"/>
      <c r="M393" s="32"/>
    </row>
    <row r="394" customFormat="false" ht="13.5" hidden="true" customHeight="false" outlineLevel="0" collapsed="false">
      <c r="A394" s="24" t="n">
        <v>393</v>
      </c>
      <c r="B394" s="52"/>
      <c r="C394" s="52"/>
      <c r="D394" s="53"/>
      <c r="E394" s="31" t="str">
        <f aca="false">IF(ISERROR(VLOOKUP(D394,check!$A$1:$C$2500,2,FALSE())),"",VLOOKUP(D394,check!$A$1:$C$2500,2,FALSE())*(VLOOKUP(D394,check!$A$1:$C$2500,3,FALSE())-1)*-1)</f>
        <v/>
      </c>
      <c r="F394" s="31" t="str">
        <f aca="false">IF(ISERROR(VLOOKUP(B394,手集金!$B$2:$E$500,4,FALSE())),"",VLOOKUP(B394,手集金!$B$2:$E$500,4,FALSE()))</f>
        <v/>
      </c>
      <c r="G394" s="54" t="str">
        <f aca="false">IF(ISERROR(VLOOKUP(B394,手集金!$B$2:$F$500,5,FALSE())),"",VLOOKUP(B394,手集金!$B$2:$F$500,5,FALSE()))</f>
        <v/>
      </c>
      <c r="H394" s="31" t="str">
        <f aca="false">IF(ISERROR(VLOOKUP(D394,check!$E$1:$G$2500,2,FALSE())),"",VLOOKUP(D394,check!$E$1:$G$2500,2,FALSE())*(VLOOKUP(D394,check!$E$1:$G$2500,3,FALSE())-1)*-1)</f>
        <v/>
      </c>
      <c r="I394" s="31" t="str">
        <f aca="false">IF(ISERROR(VLOOKUP(B394,手集金!$B$2:$G$500,6,FALSE())),"",VLOOKUP(B394,手集金!$B$2:$G$500,6,FALSE()))</f>
        <v/>
      </c>
      <c r="J394" s="54" t="str">
        <f aca="false">IF(ISERROR(VLOOKUP(B394,手集金!$B$2:$H$500,7,FALSE())),"",VLOOKUP(B394,手集金!$B$2:$H$500,7,FALSE()))</f>
        <v/>
      </c>
      <c r="K394" s="31" t="n">
        <f aca="false">SUM(E394:J394)</f>
        <v>0</v>
      </c>
      <c r="L394" s="32"/>
      <c r="M394" s="32"/>
    </row>
    <row r="395" customFormat="false" ht="13.5" hidden="true" customHeight="false" outlineLevel="0" collapsed="false">
      <c r="A395" s="24" t="n">
        <v>394</v>
      </c>
      <c r="B395" s="52"/>
      <c r="C395" s="52"/>
      <c r="D395" s="53"/>
      <c r="E395" s="31" t="str">
        <f aca="false">IF(ISERROR(VLOOKUP(D395,check!$A$1:$C$2500,2,FALSE())),"",VLOOKUP(D395,check!$A$1:$C$2500,2,FALSE())*(VLOOKUP(D395,check!$A$1:$C$2500,3,FALSE())-1)*-1)</f>
        <v/>
      </c>
      <c r="F395" s="31" t="str">
        <f aca="false">IF(ISERROR(VLOOKUP(B395,手集金!$B$2:$E$500,4,FALSE())),"",VLOOKUP(B395,手集金!$B$2:$E$500,4,FALSE()))</f>
        <v/>
      </c>
      <c r="G395" s="54" t="str">
        <f aca="false">IF(ISERROR(VLOOKUP(B395,手集金!$B$2:$F$500,5,FALSE())),"",VLOOKUP(B395,手集金!$B$2:$F$500,5,FALSE()))</f>
        <v/>
      </c>
      <c r="H395" s="31" t="str">
        <f aca="false">IF(ISERROR(VLOOKUP(D395,check!$E$1:$G$2500,2,FALSE())),"",VLOOKUP(D395,check!$E$1:$G$2500,2,FALSE())*(VLOOKUP(D395,check!$E$1:$G$2500,3,FALSE())-1)*-1)</f>
        <v/>
      </c>
      <c r="I395" s="31" t="str">
        <f aca="false">IF(ISERROR(VLOOKUP(B395,手集金!$B$2:$G$500,6,FALSE())),"",VLOOKUP(B395,手集金!$B$2:$G$500,6,FALSE()))</f>
        <v/>
      </c>
      <c r="J395" s="54" t="str">
        <f aca="false">IF(ISERROR(VLOOKUP(B395,手集金!$B$2:$H$500,7,FALSE())),"",VLOOKUP(B395,手集金!$B$2:$H$500,7,FALSE()))</f>
        <v/>
      </c>
      <c r="K395" s="31" t="n">
        <f aca="false">SUM(E395:J395)</f>
        <v>0</v>
      </c>
      <c r="L395" s="32"/>
      <c r="M395" s="32"/>
    </row>
    <row r="396" customFormat="false" ht="13.5" hidden="true" customHeight="false" outlineLevel="0" collapsed="false">
      <c r="A396" s="24" t="n">
        <v>395</v>
      </c>
      <c r="B396" s="52"/>
      <c r="C396" s="52"/>
      <c r="D396" s="53"/>
      <c r="E396" s="31" t="str">
        <f aca="false">IF(ISERROR(VLOOKUP(D396,check!$A$1:$C$2500,2,FALSE())),"",VLOOKUP(D396,check!$A$1:$C$2500,2,FALSE())*(VLOOKUP(D396,check!$A$1:$C$2500,3,FALSE())-1)*-1)</f>
        <v/>
      </c>
      <c r="F396" s="31" t="str">
        <f aca="false">IF(ISERROR(VLOOKUP(B396,手集金!$B$2:$E$500,4,FALSE())),"",VLOOKUP(B396,手集金!$B$2:$E$500,4,FALSE()))</f>
        <v/>
      </c>
      <c r="G396" s="54" t="str">
        <f aca="false">IF(ISERROR(VLOOKUP(B396,手集金!$B$2:$F$500,5,FALSE())),"",VLOOKUP(B396,手集金!$B$2:$F$500,5,FALSE()))</f>
        <v/>
      </c>
      <c r="H396" s="31" t="str">
        <f aca="false">IF(ISERROR(VLOOKUP(D396,check!$E$1:$G$2500,2,FALSE())),"",VLOOKUP(D396,check!$E$1:$G$2500,2,FALSE())*(VLOOKUP(D396,check!$E$1:$G$2500,3,FALSE())-1)*-1)</f>
        <v/>
      </c>
      <c r="I396" s="31" t="str">
        <f aca="false">IF(ISERROR(VLOOKUP(B396,手集金!$B$2:$G$500,6,FALSE())),"",VLOOKUP(B396,手集金!$B$2:$G$500,6,FALSE()))</f>
        <v/>
      </c>
      <c r="J396" s="54" t="str">
        <f aca="false">IF(ISERROR(VLOOKUP(B396,手集金!$B$2:$H$500,7,FALSE())),"",VLOOKUP(B396,手集金!$B$2:$H$500,7,FALSE()))</f>
        <v/>
      </c>
      <c r="K396" s="31" t="n">
        <f aca="false">SUM(E396:J396)</f>
        <v>0</v>
      </c>
      <c r="L396" s="32"/>
      <c r="M396" s="32"/>
    </row>
    <row r="397" customFormat="false" ht="13.5" hidden="true" customHeight="false" outlineLevel="0" collapsed="false">
      <c r="A397" s="24" t="n">
        <v>396</v>
      </c>
      <c r="B397" s="52"/>
      <c r="C397" s="52"/>
      <c r="D397" s="53"/>
      <c r="E397" s="31" t="str">
        <f aca="false">IF(ISERROR(VLOOKUP(D397,check!$A$1:$C$2500,2,FALSE())),"",VLOOKUP(D397,check!$A$1:$C$2500,2,FALSE())*(VLOOKUP(D397,check!$A$1:$C$2500,3,FALSE())-1)*-1)</f>
        <v/>
      </c>
      <c r="F397" s="31" t="str">
        <f aca="false">IF(ISERROR(VLOOKUP(B397,手集金!$B$2:$E$500,4,FALSE())),"",VLOOKUP(B397,手集金!$B$2:$E$500,4,FALSE()))</f>
        <v/>
      </c>
      <c r="G397" s="54" t="str">
        <f aca="false">IF(ISERROR(VLOOKUP(B397,手集金!$B$2:$F$500,5,FALSE())),"",VLOOKUP(B397,手集金!$B$2:$F$500,5,FALSE()))</f>
        <v/>
      </c>
      <c r="H397" s="31" t="str">
        <f aca="false">IF(ISERROR(VLOOKUP(D397,check!$E$1:$G$2500,2,FALSE())),"",VLOOKUP(D397,check!$E$1:$G$2500,2,FALSE())*(VLOOKUP(D397,check!$E$1:$G$2500,3,FALSE())-1)*-1)</f>
        <v/>
      </c>
      <c r="I397" s="31" t="str">
        <f aca="false">IF(ISERROR(VLOOKUP(B397,手集金!$B$2:$G$500,6,FALSE())),"",VLOOKUP(B397,手集金!$B$2:$G$500,6,FALSE()))</f>
        <v/>
      </c>
      <c r="J397" s="54" t="str">
        <f aca="false">IF(ISERROR(VLOOKUP(B397,手集金!$B$2:$H$500,7,FALSE())),"",VLOOKUP(B397,手集金!$B$2:$H$500,7,FALSE()))</f>
        <v/>
      </c>
      <c r="K397" s="31" t="n">
        <f aca="false">SUM(E397:J397)</f>
        <v>0</v>
      </c>
      <c r="L397" s="32"/>
      <c r="M397" s="32"/>
    </row>
    <row r="398" customFormat="false" ht="13.5" hidden="true" customHeight="false" outlineLevel="0" collapsed="false">
      <c r="A398" s="24" t="n">
        <v>397</v>
      </c>
      <c r="B398" s="52"/>
      <c r="C398" s="52"/>
      <c r="D398" s="53"/>
      <c r="E398" s="31" t="str">
        <f aca="false">IF(ISERROR(VLOOKUP(D398,check!$A$1:$C$2500,2,FALSE())),"",VLOOKUP(D398,check!$A$1:$C$2500,2,FALSE())*(VLOOKUP(D398,check!$A$1:$C$2500,3,FALSE())-1)*-1)</f>
        <v/>
      </c>
      <c r="F398" s="31" t="str">
        <f aca="false">IF(ISERROR(VLOOKUP(B398,手集金!$B$2:$E$500,4,FALSE())),"",VLOOKUP(B398,手集金!$B$2:$E$500,4,FALSE()))</f>
        <v/>
      </c>
      <c r="G398" s="54" t="str">
        <f aca="false">IF(ISERROR(VLOOKUP(B398,手集金!$B$2:$F$500,5,FALSE())),"",VLOOKUP(B398,手集金!$B$2:$F$500,5,FALSE()))</f>
        <v/>
      </c>
      <c r="H398" s="31" t="str">
        <f aca="false">IF(ISERROR(VLOOKUP(D398,check!$E$1:$G$2500,2,FALSE())),"",VLOOKUP(D398,check!$E$1:$G$2500,2,FALSE())*(VLOOKUP(D398,check!$E$1:$G$2500,3,FALSE())-1)*-1)</f>
        <v/>
      </c>
      <c r="I398" s="31" t="str">
        <f aca="false">IF(ISERROR(VLOOKUP(B398,手集金!$B$2:$G$500,6,FALSE())),"",VLOOKUP(B398,手集金!$B$2:$G$500,6,FALSE()))</f>
        <v/>
      </c>
      <c r="J398" s="54" t="str">
        <f aca="false">IF(ISERROR(VLOOKUP(B398,手集金!$B$2:$H$500,7,FALSE())),"",VLOOKUP(B398,手集金!$B$2:$H$500,7,FALSE()))</f>
        <v/>
      </c>
      <c r="K398" s="31" t="n">
        <f aca="false">SUM(E398:J398)</f>
        <v>0</v>
      </c>
      <c r="L398" s="32"/>
      <c r="M398" s="32"/>
    </row>
    <row r="399" customFormat="false" ht="13.5" hidden="true" customHeight="false" outlineLevel="0" collapsed="false">
      <c r="A399" s="24" t="n">
        <v>398</v>
      </c>
      <c r="B399" s="52"/>
      <c r="C399" s="52"/>
      <c r="D399" s="53"/>
      <c r="E399" s="31" t="str">
        <f aca="false">IF(ISERROR(VLOOKUP(D399,check!$A$1:$C$2500,2,FALSE())),"",VLOOKUP(D399,check!$A$1:$C$2500,2,FALSE())*(VLOOKUP(D399,check!$A$1:$C$2500,3,FALSE())-1)*-1)</f>
        <v/>
      </c>
      <c r="F399" s="31" t="str">
        <f aca="false">IF(ISERROR(VLOOKUP(B399,手集金!$B$2:$E$500,4,FALSE())),"",VLOOKUP(B399,手集金!$B$2:$E$500,4,FALSE()))</f>
        <v/>
      </c>
      <c r="G399" s="54" t="str">
        <f aca="false">IF(ISERROR(VLOOKUP(B399,手集金!$B$2:$F$500,5,FALSE())),"",VLOOKUP(B399,手集金!$B$2:$F$500,5,FALSE()))</f>
        <v/>
      </c>
      <c r="H399" s="31" t="str">
        <f aca="false">IF(ISERROR(VLOOKUP(D399,check!$E$1:$G$2500,2,FALSE())),"",VLOOKUP(D399,check!$E$1:$G$2500,2,FALSE())*(VLOOKUP(D399,check!$E$1:$G$2500,3,FALSE())-1)*-1)</f>
        <v/>
      </c>
      <c r="I399" s="31" t="str">
        <f aca="false">IF(ISERROR(VLOOKUP(B399,手集金!$B$2:$G$500,6,FALSE())),"",VLOOKUP(B399,手集金!$B$2:$G$500,6,FALSE()))</f>
        <v/>
      </c>
      <c r="J399" s="54" t="str">
        <f aca="false">IF(ISERROR(VLOOKUP(B399,手集金!$B$2:$H$500,7,FALSE())),"",VLOOKUP(B399,手集金!$B$2:$H$500,7,FALSE()))</f>
        <v/>
      </c>
      <c r="K399" s="31" t="n">
        <f aca="false">SUM(E399:J399)</f>
        <v>0</v>
      </c>
      <c r="L399" s="32"/>
      <c r="M399" s="32"/>
    </row>
    <row r="400" customFormat="false" ht="13.5" hidden="true" customHeight="false" outlineLevel="0" collapsed="false">
      <c r="A400" s="24" t="n">
        <v>399</v>
      </c>
      <c r="B400" s="52"/>
      <c r="C400" s="52"/>
      <c r="D400" s="53"/>
      <c r="E400" s="31" t="str">
        <f aca="false">IF(ISERROR(VLOOKUP(D400,check!$A$1:$C$2500,2,FALSE())),"",VLOOKUP(D400,check!$A$1:$C$2500,2,FALSE())*(VLOOKUP(D400,check!$A$1:$C$2500,3,FALSE())-1)*-1)</f>
        <v/>
      </c>
      <c r="F400" s="31" t="str">
        <f aca="false">IF(ISERROR(VLOOKUP(B400,手集金!$B$2:$E$500,4,FALSE())),"",VLOOKUP(B400,手集金!$B$2:$E$500,4,FALSE()))</f>
        <v/>
      </c>
      <c r="G400" s="54" t="str">
        <f aca="false">IF(ISERROR(VLOOKUP(B400,手集金!$B$2:$F$500,5,FALSE())),"",VLOOKUP(B400,手集金!$B$2:$F$500,5,FALSE()))</f>
        <v/>
      </c>
      <c r="H400" s="31" t="str">
        <f aca="false">IF(ISERROR(VLOOKUP(D400,check!$E$1:$G$2500,2,FALSE())),"",VLOOKUP(D400,check!$E$1:$G$2500,2,FALSE())*(VLOOKUP(D400,check!$E$1:$G$2500,3,FALSE())-1)*-1)</f>
        <v/>
      </c>
      <c r="I400" s="31" t="str">
        <f aca="false">IF(ISERROR(VLOOKUP(B400,手集金!$B$2:$G$500,6,FALSE())),"",VLOOKUP(B400,手集金!$B$2:$G$500,6,FALSE()))</f>
        <v/>
      </c>
      <c r="J400" s="54" t="str">
        <f aca="false">IF(ISERROR(VLOOKUP(B400,手集金!$B$2:$H$500,7,FALSE())),"",VLOOKUP(B400,手集金!$B$2:$H$500,7,FALSE()))</f>
        <v/>
      </c>
      <c r="K400" s="31" t="n">
        <f aca="false">SUM(E400:J400)</f>
        <v>0</v>
      </c>
      <c r="L400" s="32"/>
      <c r="M400" s="32"/>
    </row>
    <row r="401" customFormat="false" ht="13.5" hidden="true" customHeight="false" outlineLevel="0" collapsed="false">
      <c r="A401" s="24" t="n">
        <v>400</v>
      </c>
      <c r="B401" s="52"/>
      <c r="C401" s="52"/>
      <c r="D401" s="53"/>
      <c r="E401" s="31" t="str">
        <f aca="false">IF(ISERROR(VLOOKUP(D401,check!$A$1:$C$2500,2,FALSE())),"",VLOOKUP(D401,check!$A$1:$C$2500,2,FALSE())*(VLOOKUP(D401,check!$A$1:$C$2500,3,FALSE())-1)*-1)</f>
        <v/>
      </c>
      <c r="F401" s="31" t="str">
        <f aca="false">IF(ISERROR(VLOOKUP(B401,手集金!$B$2:$E$500,4,FALSE())),"",VLOOKUP(B401,手集金!$B$2:$E$500,4,FALSE()))</f>
        <v/>
      </c>
      <c r="G401" s="54" t="str">
        <f aca="false">IF(ISERROR(VLOOKUP(B401,手集金!$B$2:$F$500,5,FALSE())),"",VLOOKUP(B401,手集金!$B$2:$F$500,5,FALSE()))</f>
        <v/>
      </c>
      <c r="H401" s="31" t="str">
        <f aca="false">IF(ISERROR(VLOOKUP(D401,check!$E$1:$G$2500,2,FALSE())),"",VLOOKUP(D401,check!$E$1:$G$2500,2,FALSE())*(VLOOKUP(D401,check!$E$1:$G$2500,3,FALSE())-1)*-1)</f>
        <v/>
      </c>
      <c r="I401" s="31" t="str">
        <f aca="false">IF(ISERROR(VLOOKUP(B401,手集金!$B$2:$G$500,6,FALSE())),"",VLOOKUP(B401,手集金!$B$2:$G$500,6,FALSE()))</f>
        <v/>
      </c>
      <c r="J401" s="54" t="str">
        <f aca="false">IF(ISERROR(VLOOKUP(B401,手集金!$B$2:$H$500,7,FALSE())),"",VLOOKUP(B401,手集金!$B$2:$H$500,7,FALSE()))</f>
        <v/>
      </c>
      <c r="K401" s="31" t="n">
        <f aca="false">SUM(E401:J401)</f>
        <v>0</v>
      </c>
      <c r="L401" s="32"/>
      <c r="M401" s="32"/>
    </row>
    <row r="402" customFormat="false" ht="13.5" hidden="true" customHeight="false" outlineLevel="0" collapsed="false">
      <c r="A402" s="24" t="n">
        <v>401</v>
      </c>
      <c r="B402" s="52"/>
      <c r="C402" s="52"/>
      <c r="D402" s="53"/>
      <c r="E402" s="31" t="str">
        <f aca="false">IF(ISERROR(VLOOKUP(D402,check!$A$1:$C$2500,2,FALSE())),"",VLOOKUP(D402,check!$A$1:$C$2500,2,FALSE())*(VLOOKUP(D402,check!$A$1:$C$2500,3,FALSE())-1)*-1)</f>
        <v/>
      </c>
      <c r="F402" s="31" t="str">
        <f aca="false">IF(ISERROR(VLOOKUP(B402,手集金!$B$2:$E$500,4,FALSE())),"",VLOOKUP(B402,手集金!$B$2:$E$500,4,FALSE()))</f>
        <v/>
      </c>
      <c r="G402" s="54" t="str">
        <f aca="false">IF(ISERROR(VLOOKUP(B402,手集金!$B$2:$F$500,5,FALSE())),"",VLOOKUP(B402,手集金!$B$2:$F$500,5,FALSE()))</f>
        <v/>
      </c>
      <c r="H402" s="31" t="str">
        <f aca="false">IF(ISERROR(VLOOKUP(D402,check!$E$1:$G$2500,2,FALSE())),"",VLOOKUP(D402,check!$E$1:$G$2500,2,FALSE())*(VLOOKUP(D402,check!$E$1:$G$2500,3,FALSE())-1)*-1)</f>
        <v/>
      </c>
      <c r="I402" s="31" t="str">
        <f aca="false">IF(ISERROR(VLOOKUP(B402,手集金!$B$2:$G$500,6,FALSE())),"",VLOOKUP(B402,手集金!$B$2:$G$500,6,FALSE()))</f>
        <v/>
      </c>
      <c r="J402" s="54" t="str">
        <f aca="false">IF(ISERROR(VLOOKUP(B402,手集金!$B$2:$H$500,7,FALSE())),"",VLOOKUP(B402,手集金!$B$2:$H$500,7,FALSE()))</f>
        <v/>
      </c>
      <c r="K402" s="31" t="n">
        <f aca="false">SUM(E402:J402)</f>
        <v>0</v>
      </c>
      <c r="L402" s="32"/>
      <c r="M402" s="32"/>
    </row>
    <row r="403" customFormat="false" ht="13.5" hidden="true" customHeight="false" outlineLevel="0" collapsed="false">
      <c r="A403" s="24" t="n">
        <v>402</v>
      </c>
      <c r="B403" s="52"/>
      <c r="C403" s="52"/>
      <c r="D403" s="53"/>
      <c r="E403" s="31" t="str">
        <f aca="false">IF(ISERROR(VLOOKUP(D403,check!$A$1:$C$2500,2,FALSE())),"",VLOOKUP(D403,check!$A$1:$C$2500,2,FALSE())*(VLOOKUP(D403,check!$A$1:$C$2500,3,FALSE())-1)*-1)</f>
        <v/>
      </c>
      <c r="F403" s="31" t="str">
        <f aca="false">IF(ISERROR(VLOOKUP(B403,手集金!$B$2:$E$500,4,FALSE())),"",VLOOKUP(B403,手集金!$B$2:$E$500,4,FALSE()))</f>
        <v/>
      </c>
      <c r="G403" s="54" t="str">
        <f aca="false">IF(ISERROR(VLOOKUP(B403,手集金!$B$2:$F$500,5,FALSE())),"",VLOOKUP(B403,手集金!$B$2:$F$500,5,FALSE()))</f>
        <v/>
      </c>
      <c r="H403" s="31" t="str">
        <f aca="false">IF(ISERROR(VLOOKUP(D403,check!$E$1:$G$2500,2,FALSE())),"",VLOOKUP(D403,check!$E$1:$G$2500,2,FALSE())*(VLOOKUP(D403,check!$E$1:$G$2500,3,FALSE())-1)*-1)</f>
        <v/>
      </c>
      <c r="I403" s="31" t="str">
        <f aca="false">IF(ISERROR(VLOOKUP(B403,手集金!$B$2:$G$500,6,FALSE())),"",VLOOKUP(B403,手集金!$B$2:$G$500,6,FALSE()))</f>
        <v/>
      </c>
      <c r="J403" s="54" t="str">
        <f aca="false">IF(ISERROR(VLOOKUP(B403,手集金!$B$2:$H$500,7,FALSE())),"",VLOOKUP(B403,手集金!$B$2:$H$500,7,FALSE()))</f>
        <v/>
      </c>
      <c r="K403" s="31" t="n">
        <f aca="false">SUM(E403:J403)</f>
        <v>0</v>
      </c>
      <c r="L403" s="32"/>
      <c r="M403" s="32"/>
    </row>
    <row r="404" customFormat="false" ht="13.5" hidden="true" customHeight="false" outlineLevel="0" collapsed="false">
      <c r="A404" s="24" t="n">
        <v>403</v>
      </c>
      <c r="B404" s="52"/>
      <c r="C404" s="52"/>
      <c r="D404" s="53"/>
      <c r="E404" s="31" t="str">
        <f aca="false">IF(ISERROR(VLOOKUP(D404,check!$A$1:$C$2500,2,FALSE())),"",VLOOKUP(D404,check!$A$1:$C$2500,2,FALSE())*(VLOOKUP(D404,check!$A$1:$C$2500,3,FALSE())-1)*-1)</f>
        <v/>
      </c>
      <c r="F404" s="31" t="str">
        <f aca="false">IF(ISERROR(VLOOKUP(B404,手集金!$B$2:$E$500,4,FALSE())),"",VLOOKUP(B404,手集金!$B$2:$E$500,4,FALSE()))</f>
        <v/>
      </c>
      <c r="G404" s="54" t="str">
        <f aca="false">IF(ISERROR(VLOOKUP(B404,手集金!$B$2:$F$500,5,FALSE())),"",VLOOKUP(B404,手集金!$B$2:$F$500,5,FALSE()))</f>
        <v/>
      </c>
      <c r="H404" s="31" t="str">
        <f aca="false">IF(ISERROR(VLOOKUP(D404,check!$E$1:$G$2500,2,FALSE())),"",VLOOKUP(D404,check!$E$1:$G$2500,2,FALSE())*(VLOOKUP(D404,check!$E$1:$G$2500,3,FALSE())-1)*-1)</f>
        <v/>
      </c>
      <c r="I404" s="31" t="str">
        <f aca="false">IF(ISERROR(VLOOKUP(B404,手集金!$B$2:$G$500,6,FALSE())),"",VLOOKUP(B404,手集金!$B$2:$G$500,6,FALSE()))</f>
        <v/>
      </c>
      <c r="J404" s="54" t="str">
        <f aca="false">IF(ISERROR(VLOOKUP(B404,手集金!$B$2:$H$500,7,FALSE())),"",VLOOKUP(B404,手集金!$B$2:$H$500,7,FALSE()))</f>
        <v/>
      </c>
      <c r="K404" s="31" t="n">
        <f aca="false">SUM(E404:J404)</f>
        <v>0</v>
      </c>
      <c r="L404" s="32"/>
      <c r="M404" s="32"/>
    </row>
    <row r="405" customFormat="false" ht="13.5" hidden="true" customHeight="false" outlineLevel="0" collapsed="false">
      <c r="A405" s="24" t="n">
        <v>404</v>
      </c>
      <c r="B405" s="52"/>
      <c r="C405" s="52"/>
      <c r="D405" s="53"/>
      <c r="E405" s="31" t="str">
        <f aca="false">IF(ISERROR(VLOOKUP(D405,check!$A$1:$C$2500,2,FALSE())),"",VLOOKUP(D405,check!$A$1:$C$2500,2,FALSE())*(VLOOKUP(D405,check!$A$1:$C$2500,3,FALSE())-1)*-1)</f>
        <v/>
      </c>
      <c r="F405" s="31" t="str">
        <f aca="false">IF(ISERROR(VLOOKUP(B405,手集金!$B$2:$E$500,4,FALSE())),"",VLOOKUP(B405,手集金!$B$2:$E$500,4,FALSE()))</f>
        <v/>
      </c>
      <c r="G405" s="54" t="str">
        <f aca="false">IF(ISERROR(VLOOKUP(B405,手集金!$B$2:$F$500,5,FALSE())),"",VLOOKUP(B405,手集金!$B$2:$F$500,5,FALSE()))</f>
        <v/>
      </c>
      <c r="H405" s="31" t="str">
        <f aca="false">IF(ISERROR(VLOOKUP(D405,check!$E$1:$G$2500,2,FALSE())),"",VLOOKUP(D405,check!$E$1:$G$2500,2,FALSE())*(VLOOKUP(D405,check!$E$1:$G$2500,3,FALSE())-1)*-1)</f>
        <v/>
      </c>
      <c r="I405" s="31" t="str">
        <f aca="false">IF(ISERROR(VLOOKUP(B405,手集金!$B$2:$G$500,6,FALSE())),"",VLOOKUP(B405,手集金!$B$2:$G$500,6,FALSE()))</f>
        <v/>
      </c>
      <c r="J405" s="54" t="str">
        <f aca="false">IF(ISERROR(VLOOKUP(B405,手集金!$B$2:$H$500,7,FALSE())),"",VLOOKUP(B405,手集金!$B$2:$H$500,7,FALSE()))</f>
        <v/>
      </c>
      <c r="K405" s="31" t="n">
        <f aca="false">SUM(E405:J405)</f>
        <v>0</v>
      </c>
      <c r="L405" s="32"/>
      <c r="M405" s="32"/>
    </row>
    <row r="406" customFormat="false" ht="13.5" hidden="true" customHeight="false" outlineLevel="0" collapsed="false">
      <c r="A406" s="24" t="n">
        <v>405</v>
      </c>
      <c r="B406" s="52"/>
      <c r="C406" s="52"/>
      <c r="D406" s="53"/>
      <c r="E406" s="31" t="str">
        <f aca="false">IF(ISERROR(VLOOKUP(D406,check!$A$1:$C$2500,2,FALSE())),"",VLOOKUP(D406,check!$A$1:$C$2500,2,FALSE())*(VLOOKUP(D406,check!$A$1:$C$2500,3,FALSE())-1)*-1)</f>
        <v/>
      </c>
      <c r="F406" s="31" t="str">
        <f aca="false">IF(ISERROR(VLOOKUP(B406,手集金!$B$2:$E$500,4,FALSE())),"",VLOOKUP(B406,手集金!$B$2:$E$500,4,FALSE()))</f>
        <v/>
      </c>
      <c r="G406" s="54" t="str">
        <f aca="false">IF(ISERROR(VLOOKUP(B406,手集金!$B$2:$F$500,5,FALSE())),"",VLOOKUP(B406,手集金!$B$2:$F$500,5,FALSE()))</f>
        <v/>
      </c>
      <c r="H406" s="31" t="str">
        <f aca="false">IF(ISERROR(VLOOKUP(D406,check!$E$1:$G$2500,2,FALSE())),"",VLOOKUP(D406,check!$E$1:$G$2500,2,FALSE())*(VLOOKUP(D406,check!$E$1:$G$2500,3,FALSE())-1)*-1)</f>
        <v/>
      </c>
      <c r="I406" s="31" t="str">
        <f aca="false">IF(ISERROR(VLOOKUP(B406,手集金!$B$2:$G$500,6,FALSE())),"",VLOOKUP(B406,手集金!$B$2:$G$500,6,FALSE()))</f>
        <v/>
      </c>
      <c r="J406" s="54" t="str">
        <f aca="false">IF(ISERROR(VLOOKUP(B406,手集金!$B$2:$H$500,7,FALSE())),"",VLOOKUP(B406,手集金!$B$2:$H$500,7,FALSE()))</f>
        <v/>
      </c>
      <c r="K406" s="31" t="n">
        <f aca="false">SUM(E406:J406)</f>
        <v>0</v>
      </c>
      <c r="L406" s="32"/>
      <c r="M406" s="32"/>
    </row>
    <row r="407" customFormat="false" ht="13.5" hidden="true" customHeight="false" outlineLevel="0" collapsed="false">
      <c r="A407" s="24" t="n">
        <v>406</v>
      </c>
      <c r="B407" s="52"/>
      <c r="C407" s="52"/>
      <c r="D407" s="53"/>
      <c r="E407" s="31" t="str">
        <f aca="false">IF(ISERROR(VLOOKUP(D407,check!$A$1:$C$2500,2,FALSE())),"",VLOOKUP(D407,check!$A$1:$C$2500,2,FALSE())*(VLOOKUP(D407,check!$A$1:$C$2500,3,FALSE())-1)*-1)</f>
        <v/>
      </c>
      <c r="F407" s="31" t="str">
        <f aca="false">IF(ISERROR(VLOOKUP(B407,手集金!$B$2:$E$500,4,FALSE())),"",VLOOKUP(B407,手集金!$B$2:$E$500,4,FALSE()))</f>
        <v/>
      </c>
      <c r="G407" s="54" t="str">
        <f aca="false">IF(ISERROR(VLOOKUP(B407,手集金!$B$2:$F$500,5,FALSE())),"",VLOOKUP(B407,手集金!$B$2:$F$500,5,FALSE()))</f>
        <v/>
      </c>
      <c r="H407" s="31" t="str">
        <f aca="false">IF(ISERROR(VLOOKUP(D407,check!$E$1:$G$2500,2,FALSE())),"",VLOOKUP(D407,check!$E$1:$G$2500,2,FALSE())*(VLOOKUP(D407,check!$E$1:$G$2500,3,FALSE())-1)*-1)</f>
        <v/>
      </c>
      <c r="I407" s="31" t="str">
        <f aca="false">IF(ISERROR(VLOOKUP(B407,手集金!$B$2:$G$500,6,FALSE())),"",VLOOKUP(B407,手集金!$B$2:$G$500,6,FALSE()))</f>
        <v/>
      </c>
      <c r="J407" s="54" t="str">
        <f aca="false">IF(ISERROR(VLOOKUP(B407,手集金!$B$2:$H$500,7,FALSE())),"",VLOOKUP(B407,手集金!$B$2:$H$500,7,FALSE()))</f>
        <v/>
      </c>
      <c r="K407" s="31" t="n">
        <f aca="false">SUM(E407:J407)</f>
        <v>0</v>
      </c>
      <c r="L407" s="32"/>
      <c r="M407" s="32"/>
    </row>
    <row r="408" customFormat="false" ht="13.5" hidden="true" customHeight="false" outlineLevel="0" collapsed="false">
      <c r="A408" s="24" t="n">
        <v>407</v>
      </c>
      <c r="B408" s="52"/>
      <c r="C408" s="52"/>
      <c r="D408" s="53"/>
      <c r="E408" s="31" t="str">
        <f aca="false">IF(ISERROR(VLOOKUP(D408,check!$A$1:$C$2500,2,FALSE())),"",VLOOKUP(D408,check!$A$1:$C$2500,2,FALSE())*(VLOOKUP(D408,check!$A$1:$C$2500,3,FALSE())-1)*-1)</f>
        <v/>
      </c>
      <c r="F408" s="31" t="str">
        <f aca="false">IF(ISERROR(VLOOKUP(B408,手集金!$B$2:$E$500,4,FALSE())),"",VLOOKUP(B408,手集金!$B$2:$E$500,4,FALSE()))</f>
        <v/>
      </c>
      <c r="G408" s="54" t="str">
        <f aca="false">IF(ISERROR(VLOOKUP(B408,手集金!$B$2:$F$500,5,FALSE())),"",VLOOKUP(B408,手集金!$B$2:$F$500,5,FALSE()))</f>
        <v/>
      </c>
      <c r="H408" s="31" t="str">
        <f aca="false">IF(ISERROR(VLOOKUP(D408,check!$E$1:$G$2500,2,FALSE())),"",VLOOKUP(D408,check!$E$1:$G$2500,2,FALSE())*(VLOOKUP(D408,check!$E$1:$G$2500,3,FALSE())-1)*-1)</f>
        <v/>
      </c>
      <c r="I408" s="31" t="str">
        <f aca="false">IF(ISERROR(VLOOKUP(B408,手集金!$B$2:$G$500,6,FALSE())),"",VLOOKUP(B408,手集金!$B$2:$G$500,6,FALSE()))</f>
        <v/>
      </c>
      <c r="J408" s="54" t="str">
        <f aca="false">IF(ISERROR(VLOOKUP(B408,手集金!$B$2:$H$500,7,FALSE())),"",VLOOKUP(B408,手集金!$B$2:$H$500,7,FALSE()))</f>
        <v/>
      </c>
      <c r="K408" s="31" t="n">
        <f aca="false">SUM(E408:J408)</f>
        <v>0</v>
      </c>
      <c r="L408" s="32"/>
      <c r="M408" s="32"/>
    </row>
    <row r="409" customFormat="false" ht="13.5" hidden="true" customHeight="false" outlineLevel="0" collapsed="false">
      <c r="A409" s="24" t="n">
        <v>408</v>
      </c>
      <c r="B409" s="52"/>
      <c r="C409" s="52"/>
      <c r="D409" s="53"/>
      <c r="E409" s="31" t="str">
        <f aca="false">IF(ISERROR(VLOOKUP(D409,check!$A$1:$C$2500,2,FALSE())),"",VLOOKUP(D409,check!$A$1:$C$2500,2,FALSE())*(VLOOKUP(D409,check!$A$1:$C$2500,3,FALSE())-1)*-1)</f>
        <v/>
      </c>
      <c r="F409" s="31" t="str">
        <f aca="false">IF(ISERROR(VLOOKUP(B409,手集金!$B$2:$E$500,4,FALSE())),"",VLOOKUP(B409,手集金!$B$2:$E$500,4,FALSE()))</f>
        <v/>
      </c>
      <c r="G409" s="54" t="str">
        <f aca="false">IF(ISERROR(VLOOKUP(B409,手集金!$B$2:$F$500,5,FALSE())),"",VLOOKUP(B409,手集金!$B$2:$F$500,5,FALSE()))</f>
        <v/>
      </c>
      <c r="H409" s="31" t="str">
        <f aca="false">IF(ISERROR(VLOOKUP(D409,check!$E$1:$G$2500,2,FALSE())),"",VLOOKUP(D409,check!$E$1:$G$2500,2,FALSE())*(VLOOKUP(D409,check!$E$1:$G$2500,3,FALSE())-1)*-1)</f>
        <v/>
      </c>
      <c r="I409" s="31" t="str">
        <f aca="false">IF(ISERROR(VLOOKUP(B409,手集金!$B$2:$G$500,6,FALSE())),"",VLOOKUP(B409,手集金!$B$2:$G$500,6,FALSE()))</f>
        <v/>
      </c>
      <c r="J409" s="54" t="str">
        <f aca="false">IF(ISERROR(VLOOKUP(B409,手集金!$B$2:$H$500,7,FALSE())),"",VLOOKUP(B409,手集金!$B$2:$H$500,7,FALSE()))</f>
        <v/>
      </c>
      <c r="K409" s="31" t="n">
        <f aca="false">SUM(E409:J409)</f>
        <v>0</v>
      </c>
      <c r="L409" s="32"/>
      <c r="M409" s="32"/>
    </row>
    <row r="410" customFormat="false" ht="13.5" hidden="true" customHeight="false" outlineLevel="0" collapsed="false">
      <c r="A410" s="24" t="n">
        <v>409</v>
      </c>
      <c r="B410" s="52"/>
      <c r="C410" s="52"/>
      <c r="D410" s="53"/>
      <c r="E410" s="31" t="str">
        <f aca="false">IF(ISERROR(VLOOKUP(D410,check!$A$1:$C$2500,2,FALSE())),"",VLOOKUP(D410,check!$A$1:$C$2500,2,FALSE())*(VLOOKUP(D410,check!$A$1:$C$2500,3,FALSE())-1)*-1)</f>
        <v/>
      </c>
      <c r="F410" s="31" t="str">
        <f aca="false">IF(ISERROR(VLOOKUP(B410,手集金!$B$2:$E$500,4,FALSE())),"",VLOOKUP(B410,手集金!$B$2:$E$500,4,FALSE()))</f>
        <v/>
      </c>
      <c r="G410" s="54" t="str">
        <f aca="false">IF(ISERROR(VLOOKUP(B410,手集金!$B$2:$F$500,5,FALSE())),"",VLOOKUP(B410,手集金!$B$2:$F$500,5,FALSE()))</f>
        <v/>
      </c>
      <c r="H410" s="31" t="str">
        <f aca="false">IF(ISERROR(VLOOKUP(D410,check!$E$1:$G$2500,2,FALSE())),"",VLOOKUP(D410,check!$E$1:$G$2500,2,FALSE())*(VLOOKUP(D410,check!$E$1:$G$2500,3,FALSE())-1)*-1)</f>
        <v/>
      </c>
      <c r="I410" s="31" t="str">
        <f aca="false">IF(ISERROR(VLOOKUP(B410,手集金!$B$2:$G$500,6,FALSE())),"",VLOOKUP(B410,手集金!$B$2:$G$500,6,FALSE()))</f>
        <v/>
      </c>
      <c r="J410" s="54" t="str">
        <f aca="false">IF(ISERROR(VLOOKUP(B410,手集金!$B$2:$H$500,7,FALSE())),"",VLOOKUP(B410,手集金!$B$2:$H$500,7,FALSE()))</f>
        <v/>
      </c>
      <c r="K410" s="31" t="n">
        <f aca="false">SUM(E410:J410)</f>
        <v>0</v>
      </c>
      <c r="L410" s="32"/>
      <c r="M410" s="32"/>
    </row>
    <row r="411" customFormat="false" ht="13.5" hidden="true" customHeight="false" outlineLevel="0" collapsed="false">
      <c r="A411" s="24" t="n">
        <v>410</v>
      </c>
      <c r="B411" s="52"/>
      <c r="C411" s="52"/>
      <c r="D411" s="53"/>
      <c r="E411" s="31" t="str">
        <f aca="false">IF(ISERROR(VLOOKUP(D411,check!$A$1:$C$2500,2,FALSE())),"",VLOOKUP(D411,check!$A$1:$C$2500,2,FALSE())*(VLOOKUP(D411,check!$A$1:$C$2500,3,FALSE())-1)*-1)</f>
        <v/>
      </c>
      <c r="F411" s="31" t="str">
        <f aca="false">IF(ISERROR(VLOOKUP(B411,手集金!$B$2:$E$500,4,FALSE())),"",VLOOKUP(B411,手集金!$B$2:$E$500,4,FALSE()))</f>
        <v/>
      </c>
      <c r="G411" s="54" t="str">
        <f aca="false">IF(ISERROR(VLOOKUP(B411,手集金!$B$2:$F$500,5,FALSE())),"",VLOOKUP(B411,手集金!$B$2:$F$500,5,FALSE()))</f>
        <v/>
      </c>
      <c r="H411" s="31" t="str">
        <f aca="false">IF(ISERROR(VLOOKUP(D411,check!$E$1:$G$2500,2,FALSE())),"",VLOOKUP(D411,check!$E$1:$G$2500,2,FALSE())*(VLOOKUP(D411,check!$E$1:$G$2500,3,FALSE())-1)*-1)</f>
        <v/>
      </c>
      <c r="I411" s="31" t="str">
        <f aca="false">IF(ISERROR(VLOOKUP(B411,手集金!$B$2:$G$500,6,FALSE())),"",VLOOKUP(B411,手集金!$B$2:$G$500,6,FALSE()))</f>
        <v/>
      </c>
      <c r="J411" s="54" t="str">
        <f aca="false">IF(ISERROR(VLOOKUP(B411,手集金!$B$2:$H$500,7,FALSE())),"",VLOOKUP(B411,手集金!$B$2:$H$500,7,FALSE()))</f>
        <v/>
      </c>
      <c r="K411" s="31" t="n">
        <f aca="false">SUM(E411:J411)</f>
        <v>0</v>
      </c>
      <c r="L411" s="32"/>
      <c r="M411" s="32"/>
    </row>
    <row r="412" customFormat="false" ht="13.5" hidden="true" customHeight="false" outlineLevel="0" collapsed="false">
      <c r="A412" s="24" t="n">
        <v>411</v>
      </c>
      <c r="B412" s="52"/>
      <c r="C412" s="52"/>
      <c r="D412" s="53"/>
      <c r="E412" s="31" t="str">
        <f aca="false">IF(ISERROR(VLOOKUP(D412,check!$A$1:$C$2500,2,FALSE())),"",VLOOKUP(D412,check!$A$1:$C$2500,2,FALSE())*(VLOOKUP(D412,check!$A$1:$C$2500,3,FALSE())-1)*-1)</f>
        <v/>
      </c>
      <c r="F412" s="31" t="str">
        <f aca="false">IF(ISERROR(VLOOKUP(B412,手集金!$B$2:$E$500,4,FALSE())),"",VLOOKUP(B412,手集金!$B$2:$E$500,4,FALSE()))</f>
        <v/>
      </c>
      <c r="G412" s="54" t="str">
        <f aca="false">IF(ISERROR(VLOOKUP(B412,手集金!$B$2:$F$500,5,FALSE())),"",VLOOKUP(B412,手集金!$B$2:$F$500,5,FALSE()))</f>
        <v/>
      </c>
      <c r="H412" s="31" t="str">
        <f aca="false">IF(ISERROR(VLOOKUP(D412,check!$E$1:$G$2500,2,FALSE())),"",VLOOKUP(D412,check!$E$1:$G$2500,2,FALSE())*(VLOOKUP(D412,check!$E$1:$G$2500,3,FALSE())-1)*-1)</f>
        <v/>
      </c>
      <c r="I412" s="31" t="str">
        <f aca="false">IF(ISERROR(VLOOKUP(B412,手集金!$B$2:$G$500,6,FALSE())),"",VLOOKUP(B412,手集金!$B$2:$G$500,6,FALSE()))</f>
        <v/>
      </c>
      <c r="J412" s="54" t="str">
        <f aca="false">IF(ISERROR(VLOOKUP(B412,手集金!$B$2:$H$500,7,FALSE())),"",VLOOKUP(B412,手集金!$B$2:$H$500,7,FALSE()))</f>
        <v/>
      </c>
      <c r="K412" s="31" t="n">
        <f aca="false">SUM(E412:J412)</f>
        <v>0</v>
      </c>
      <c r="L412" s="32"/>
      <c r="M412" s="32"/>
    </row>
    <row r="413" customFormat="false" ht="13.5" hidden="true" customHeight="false" outlineLevel="0" collapsed="false">
      <c r="A413" s="24" t="n">
        <v>412</v>
      </c>
      <c r="B413" s="52"/>
      <c r="C413" s="52"/>
      <c r="D413" s="53"/>
      <c r="E413" s="31" t="str">
        <f aca="false">IF(ISERROR(VLOOKUP(D413,check!$A$1:$C$2500,2,FALSE())),"",VLOOKUP(D413,check!$A$1:$C$2500,2,FALSE())*(VLOOKUP(D413,check!$A$1:$C$2500,3,FALSE())-1)*-1)</f>
        <v/>
      </c>
      <c r="F413" s="31" t="str">
        <f aca="false">IF(ISERROR(VLOOKUP(B413,手集金!$B$2:$E$500,4,FALSE())),"",VLOOKUP(B413,手集金!$B$2:$E$500,4,FALSE()))</f>
        <v/>
      </c>
      <c r="G413" s="54" t="str">
        <f aca="false">IF(ISERROR(VLOOKUP(B413,手集金!$B$2:$F$500,5,FALSE())),"",VLOOKUP(B413,手集金!$B$2:$F$500,5,FALSE()))</f>
        <v/>
      </c>
      <c r="H413" s="31" t="str">
        <f aca="false">IF(ISERROR(VLOOKUP(D413,check!$E$1:$G$2500,2,FALSE())),"",VLOOKUP(D413,check!$E$1:$G$2500,2,FALSE())*(VLOOKUP(D413,check!$E$1:$G$2500,3,FALSE())-1)*-1)</f>
        <v/>
      </c>
      <c r="I413" s="31" t="str">
        <f aca="false">IF(ISERROR(VLOOKUP(B413,手集金!$B$2:$G$500,6,FALSE())),"",VLOOKUP(B413,手集金!$B$2:$G$500,6,FALSE()))</f>
        <v/>
      </c>
      <c r="J413" s="54" t="str">
        <f aca="false">IF(ISERROR(VLOOKUP(B413,手集金!$B$2:$H$500,7,FALSE())),"",VLOOKUP(B413,手集金!$B$2:$H$500,7,FALSE()))</f>
        <v/>
      </c>
      <c r="K413" s="31" t="n">
        <f aca="false">SUM(E413:J413)</f>
        <v>0</v>
      </c>
      <c r="L413" s="32"/>
      <c r="M413" s="32"/>
    </row>
    <row r="414" customFormat="false" ht="13.5" hidden="true" customHeight="false" outlineLevel="0" collapsed="false">
      <c r="A414" s="24" t="n">
        <v>413</v>
      </c>
      <c r="B414" s="52"/>
      <c r="C414" s="52"/>
      <c r="D414" s="53"/>
      <c r="E414" s="31" t="str">
        <f aca="false">IF(ISERROR(VLOOKUP(D414,check!$A$1:$C$2500,2,FALSE())),"",VLOOKUP(D414,check!$A$1:$C$2500,2,FALSE())*(VLOOKUP(D414,check!$A$1:$C$2500,3,FALSE())-1)*-1)</f>
        <v/>
      </c>
      <c r="F414" s="31" t="str">
        <f aca="false">IF(ISERROR(VLOOKUP(B414,手集金!$B$2:$E$500,4,FALSE())),"",VLOOKUP(B414,手集金!$B$2:$E$500,4,FALSE()))</f>
        <v/>
      </c>
      <c r="G414" s="54" t="str">
        <f aca="false">IF(ISERROR(VLOOKUP(B414,手集金!$B$2:$F$500,5,FALSE())),"",VLOOKUP(B414,手集金!$B$2:$F$500,5,FALSE()))</f>
        <v/>
      </c>
      <c r="H414" s="31" t="str">
        <f aca="false">IF(ISERROR(VLOOKUP(D414,check!$E$1:$G$2500,2,FALSE())),"",VLOOKUP(D414,check!$E$1:$G$2500,2,FALSE())*(VLOOKUP(D414,check!$E$1:$G$2500,3,FALSE())-1)*-1)</f>
        <v/>
      </c>
      <c r="I414" s="31" t="str">
        <f aca="false">IF(ISERROR(VLOOKUP(B414,手集金!$B$2:$G$500,6,FALSE())),"",VLOOKUP(B414,手集金!$B$2:$G$500,6,FALSE()))</f>
        <v/>
      </c>
      <c r="J414" s="54" t="str">
        <f aca="false">IF(ISERROR(VLOOKUP(B414,手集金!$B$2:$H$500,7,FALSE())),"",VLOOKUP(B414,手集金!$B$2:$H$500,7,FALSE()))</f>
        <v/>
      </c>
      <c r="K414" s="31" t="n">
        <f aca="false">SUM(E414:J414)</f>
        <v>0</v>
      </c>
      <c r="L414" s="32"/>
      <c r="M414" s="32"/>
    </row>
    <row r="415" customFormat="false" ht="13.5" hidden="true" customHeight="false" outlineLevel="0" collapsed="false">
      <c r="A415" s="24" t="n">
        <v>414</v>
      </c>
      <c r="B415" s="52"/>
      <c r="C415" s="52"/>
      <c r="D415" s="53"/>
      <c r="E415" s="31" t="str">
        <f aca="false">IF(ISERROR(VLOOKUP(D415,check!$A$1:$C$2500,2,FALSE())),"",VLOOKUP(D415,check!$A$1:$C$2500,2,FALSE())*(VLOOKUP(D415,check!$A$1:$C$2500,3,FALSE())-1)*-1)</f>
        <v/>
      </c>
      <c r="F415" s="31" t="str">
        <f aca="false">IF(ISERROR(VLOOKUP(B415,手集金!$B$2:$E$500,4,FALSE())),"",VLOOKUP(B415,手集金!$B$2:$E$500,4,FALSE()))</f>
        <v/>
      </c>
      <c r="G415" s="54" t="str">
        <f aca="false">IF(ISERROR(VLOOKUP(B415,手集金!$B$2:$F$500,5,FALSE())),"",VLOOKUP(B415,手集金!$B$2:$F$500,5,FALSE()))</f>
        <v/>
      </c>
      <c r="H415" s="31" t="str">
        <f aca="false">IF(ISERROR(VLOOKUP(D415,check!$E$1:$G$2500,2,FALSE())),"",VLOOKUP(D415,check!$E$1:$G$2500,2,FALSE())*(VLOOKUP(D415,check!$E$1:$G$2500,3,FALSE())-1)*-1)</f>
        <v/>
      </c>
      <c r="I415" s="31" t="str">
        <f aca="false">IF(ISERROR(VLOOKUP(B415,手集金!$B$2:$G$500,6,FALSE())),"",VLOOKUP(B415,手集金!$B$2:$G$500,6,FALSE()))</f>
        <v/>
      </c>
      <c r="J415" s="54" t="str">
        <f aca="false">IF(ISERROR(VLOOKUP(B415,手集金!$B$2:$H$500,7,FALSE())),"",VLOOKUP(B415,手集金!$B$2:$H$500,7,FALSE()))</f>
        <v/>
      </c>
      <c r="K415" s="31" t="n">
        <f aca="false">SUM(E415:J415)</f>
        <v>0</v>
      </c>
      <c r="L415" s="32"/>
      <c r="M415" s="32"/>
    </row>
    <row r="416" customFormat="false" ht="13.5" hidden="true" customHeight="false" outlineLevel="0" collapsed="false">
      <c r="A416" s="24" t="n">
        <v>415</v>
      </c>
      <c r="B416" s="52"/>
      <c r="C416" s="52"/>
      <c r="D416" s="53"/>
      <c r="E416" s="31" t="str">
        <f aca="false">IF(ISERROR(VLOOKUP(D416,check!$A$1:$C$2500,2,FALSE())),"",VLOOKUP(D416,check!$A$1:$C$2500,2,FALSE())*(VLOOKUP(D416,check!$A$1:$C$2500,3,FALSE())-1)*-1)</f>
        <v/>
      </c>
      <c r="F416" s="31" t="str">
        <f aca="false">IF(ISERROR(VLOOKUP(B416,手集金!$B$2:$E$500,4,FALSE())),"",VLOOKUP(B416,手集金!$B$2:$E$500,4,FALSE()))</f>
        <v/>
      </c>
      <c r="G416" s="54" t="str">
        <f aca="false">IF(ISERROR(VLOOKUP(B416,手集金!$B$2:$F$500,5,FALSE())),"",VLOOKUP(B416,手集金!$B$2:$F$500,5,FALSE()))</f>
        <v/>
      </c>
      <c r="H416" s="31" t="str">
        <f aca="false">IF(ISERROR(VLOOKUP(D416,check!$E$1:$G$2500,2,FALSE())),"",VLOOKUP(D416,check!$E$1:$G$2500,2,FALSE())*(VLOOKUP(D416,check!$E$1:$G$2500,3,FALSE())-1)*-1)</f>
        <v/>
      </c>
      <c r="I416" s="31" t="str">
        <f aca="false">IF(ISERROR(VLOOKUP(B416,手集金!$B$2:$G$500,6,FALSE())),"",VLOOKUP(B416,手集金!$B$2:$G$500,6,FALSE()))</f>
        <v/>
      </c>
      <c r="J416" s="54" t="str">
        <f aca="false">IF(ISERROR(VLOOKUP(B416,手集金!$B$2:$H$500,7,FALSE())),"",VLOOKUP(B416,手集金!$B$2:$H$500,7,FALSE()))</f>
        <v/>
      </c>
      <c r="K416" s="31" t="n">
        <f aca="false">SUM(E416:J416)</f>
        <v>0</v>
      </c>
      <c r="L416" s="32"/>
      <c r="M416" s="32"/>
    </row>
    <row r="417" customFormat="false" ht="13.5" hidden="true" customHeight="false" outlineLevel="0" collapsed="false">
      <c r="A417" s="24" t="n">
        <v>416</v>
      </c>
      <c r="B417" s="52"/>
      <c r="C417" s="52"/>
      <c r="D417" s="53"/>
      <c r="E417" s="31" t="str">
        <f aca="false">IF(ISERROR(VLOOKUP(D417,check!$A$1:$C$2500,2,FALSE())),"",VLOOKUP(D417,check!$A$1:$C$2500,2,FALSE())*(VLOOKUP(D417,check!$A$1:$C$2500,3,FALSE())-1)*-1)</f>
        <v/>
      </c>
      <c r="F417" s="31" t="str">
        <f aca="false">IF(ISERROR(VLOOKUP(B417,手集金!$B$2:$E$500,4,FALSE())),"",VLOOKUP(B417,手集金!$B$2:$E$500,4,FALSE()))</f>
        <v/>
      </c>
      <c r="G417" s="54" t="str">
        <f aca="false">IF(ISERROR(VLOOKUP(B417,手集金!$B$2:$F$500,5,FALSE())),"",VLOOKUP(B417,手集金!$B$2:$F$500,5,FALSE()))</f>
        <v/>
      </c>
      <c r="H417" s="31" t="str">
        <f aca="false">IF(ISERROR(VLOOKUP(D417,check!$E$1:$G$2500,2,FALSE())),"",VLOOKUP(D417,check!$E$1:$G$2500,2,FALSE())*(VLOOKUP(D417,check!$E$1:$G$2500,3,FALSE())-1)*-1)</f>
        <v/>
      </c>
      <c r="I417" s="31" t="str">
        <f aca="false">IF(ISERROR(VLOOKUP(B417,手集金!$B$2:$G$500,6,FALSE())),"",VLOOKUP(B417,手集金!$B$2:$G$500,6,FALSE()))</f>
        <v/>
      </c>
      <c r="J417" s="54" t="str">
        <f aca="false">IF(ISERROR(VLOOKUP(B417,手集金!$B$2:$H$500,7,FALSE())),"",VLOOKUP(B417,手集金!$B$2:$H$500,7,FALSE()))</f>
        <v/>
      </c>
      <c r="K417" s="31" t="n">
        <f aca="false">SUM(E417:J417)</f>
        <v>0</v>
      </c>
      <c r="L417" s="32"/>
      <c r="M417" s="32"/>
    </row>
    <row r="418" customFormat="false" ht="13.5" hidden="true" customHeight="false" outlineLevel="0" collapsed="false">
      <c r="A418" s="24" t="n">
        <v>417</v>
      </c>
      <c r="B418" s="52"/>
      <c r="C418" s="52"/>
      <c r="D418" s="53"/>
      <c r="E418" s="31" t="str">
        <f aca="false">IF(ISERROR(VLOOKUP(D418,check!$A$1:$C$2500,2,FALSE())),"",VLOOKUP(D418,check!$A$1:$C$2500,2,FALSE())*(VLOOKUP(D418,check!$A$1:$C$2500,3,FALSE())-1)*-1)</f>
        <v/>
      </c>
      <c r="F418" s="31" t="str">
        <f aca="false">IF(ISERROR(VLOOKUP(B418,手集金!$B$2:$E$500,4,FALSE())),"",VLOOKUP(B418,手集金!$B$2:$E$500,4,FALSE()))</f>
        <v/>
      </c>
      <c r="G418" s="54" t="str">
        <f aca="false">IF(ISERROR(VLOOKUP(B418,手集金!$B$2:$F$500,5,FALSE())),"",VLOOKUP(B418,手集金!$B$2:$F$500,5,FALSE()))</f>
        <v/>
      </c>
      <c r="H418" s="31" t="str">
        <f aca="false">IF(ISERROR(VLOOKUP(D418,check!$E$1:$G$2500,2,FALSE())),"",VLOOKUP(D418,check!$E$1:$G$2500,2,FALSE())*(VLOOKUP(D418,check!$E$1:$G$2500,3,FALSE())-1)*-1)</f>
        <v/>
      </c>
      <c r="I418" s="31" t="str">
        <f aca="false">IF(ISERROR(VLOOKUP(B418,手集金!$B$2:$G$500,6,FALSE())),"",VLOOKUP(B418,手集金!$B$2:$G$500,6,FALSE()))</f>
        <v/>
      </c>
      <c r="J418" s="54" t="str">
        <f aca="false">IF(ISERROR(VLOOKUP(B418,手集金!$B$2:$H$500,7,FALSE())),"",VLOOKUP(B418,手集金!$B$2:$H$500,7,FALSE()))</f>
        <v/>
      </c>
      <c r="K418" s="31" t="n">
        <f aca="false">SUM(E418:J418)</f>
        <v>0</v>
      </c>
      <c r="L418" s="32"/>
      <c r="M418" s="32"/>
    </row>
    <row r="419" customFormat="false" ht="13.5" hidden="true" customHeight="false" outlineLevel="0" collapsed="false">
      <c r="A419" s="24" t="n">
        <v>418</v>
      </c>
      <c r="B419" s="52"/>
      <c r="C419" s="52"/>
      <c r="D419" s="53"/>
      <c r="E419" s="31" t="str">
        <f aca="false">IF(ISERROR(VLOOKUP(D419,check!$A$1:$C$2500,2,FALSE())),"",VLOOKUP(D419,check!$A$1:$C$2500,2,FALSE())*(VLOOKUP(D419,check!$A$1:$C$2500,3,FALSE())-1)*-1)</f>
        <v/>
      </c>
      <c r="F419" s="31" t="str">
        <f aca="false">IF(ISERROR(VLOOKUP(B419,手集金!$B$2:$E$500,4,FALSE())),"",VLOOKUP(B419,手集金!$B$2:$E$500,4,FALSE()))</f>
        <v/>
      </c>
      <c r="G419" s="54" t="str">
        <f aca="false">IF(ISERROR(VLOOKUP(B419,手集金!$B$2:$F$500,5,FALSE())),"",VLOOKUP(B419,手集金!$B$2:$F$500,5,FALSE()))</f>
        <v/>
      </c>
      <c r="H419" s="31" t="str">
        <f aca="false">IF(ISERROR(VLOOKUP(D419,check!$E$1:$G$2500,2,FALSE())),"",VLOOKUP(D419,check!$E$1:$G$2500,2,FALSE())*(VLOOKUP(D419,check!$E$1:$G$2500,3,FALSE())-1)*-1)</f>
        <v/>
      </c>
      <c r="I419" s="31" t="str">
        <f aca="false">IF(ISERROR(VLOOKUP(B419,手集金!$B$2:$G$500,6,FALSE())),"",VLOOKUP(B419,手集金!$B$2:$G$500,6,FALSE()))</f>
        <v/>
      </c>
      <c r="J419" s="54" t="str">
        <f aca="false">IF(ISERROR(VLOOKUP(B419,手集金!$B$2:$H$500,7,FALSE())),"",VLOOKUP(B419,手集金!$B$2:$H$500,7,FALSE()))</f>
        <v/>
      </c>
      <c r="K419" s="31" t="n">
        <f aca="false">SUM(E419:J419)</f>
        <v>0</v>
      </c>
      <c r="L419" s="32"/>
    </row>
    <row r="420" customFormat="false" ht="13.5" hidden="true" customHeight="false" outlineLevel="0" collapsed="false">
      <c r="A420" s="24" t="n">
        <v>419</v>
      </c>
      <c r="B420" s="52"/>
      <c r="C420" s="52"/>
      <c r="D420" s="53"/>
      <c r="E420" s="31" t="str">
        <f aca="false">IF(ISERROR(VLOOKUP(D420,check!$A$1:$C$2500,2,FALSE())),"",VLOOKUP(D420,check!$A$1:$C$2500,2,FALSE())*(VLOOKUP(D420,check!$A$1:$C$2500,3,FALSE())-1)*-1)</f>
        <v/>
      </c>
      <c r="F420" s="31" t="str">
        <f aca="false">IF(ISERROR(VLOOKUP(B420,手集金!$B$2:$E$500,4,FALSE())),"",VLOOKUP(B420,手集金!$B$2:$E$500,4,FALSE()))</f>
        <v/>
      </c>
      <c r="G420" s="54" t="str">
        <f aca="false">IF(ISERROR(VLOOKUP(B420,手集金!$B$2:$F$500,5,FALSE())),"",VLOOKUP(B420,手集金!$B$2:$F$500,5,FALSE()))</f>
        <v/>
      </c>
      <c r="H420" s="31" t="str">
        <f aca="false">IF(ISERROR(VLOOKUP(D420,check!$E$1:$G$2500,2,FALSE())),"",VLOOKUP(D420,check!$E$1:$G$2500,2,FALSE())*(VLOOKUP(D420,check!$E$1:$G$2500,3,FALSE())-1)*-1)</f>
        <v/>
      </c>
      <c r="I420" s="31" t="str">
        <f aca="false">IF(ISERROR(VLOOKUP(B420,手集金!$B$2:$G$500,6,FALSE())),"",VLOOKUP(B420,手集金!$B$2:$G$500,6,FALSE()))</f>
        <v/>
      </c>
      <c r="J420" s="54" t="str">
        <f aca="false">IF(ISERROR(VLOOKUP(B420,手集金!$B$2:$H$500,7,FALSE())),"",VLOOKUP(B420,手集金!$B$2:$H$500,7,FALSE()))</f>
        <v/>
      </c>
      <c r="K420" s="31" t="n">
        <f aca="false">SUM(E420:J420)</f>
        <v>0</v>
      </c>
      <c r="L420" s="32"/>
    </row>
    <row r="421" customFormat="false" ht="13.5" hidden="true" customHeight="false" outlineLevel="0" collapsed="false">
      <c r="A421" s="24" t="n">
        <v>420</v>
      </c>
      <c r="B421" s="52"/>
      <c r="C421" s="52"/>
      <c r="D421" s="53"/>
      <c r="E421" s="31" t="str">
        <f aca="false">IF(ISERROR(VLOOKUP(D421,check!$A$1:$C$2500,2,FALSE())),"",VLOOKUP(D421,check!$A$1:$C$2500,2,FALSE())*(VLOOKUP(D421,check!$A$1:$C$2500,3,FALSE())-1)*-1)</f>
        <v/>
      </c>
      <c r="F421" s="31" t="str">
        <f aca="false">IF(ISERROR(VLOOKUP(B421,手集金!$B$2:$E$500,4,FALSE())),"",VLOOKUP(B421,手集金!$B$2:$E$500,4,FALSE()))</f>
        <v/>
      </c>
      <c r="G421" s="54" t="str">
        <f aca="false">IF(ISERROR(VLOOKUP(B421,手集金!$B$2:$F$500,5,FALSE())),"",VLOOKUP(B421,手集金!$B$2:$F$500,5,FALSE()))</f>
        <v/>
      </c>
      <c r="H421" s="31" t="str">
        <f aca="false">IF(ISERROR(VLOOKUP(D421,check!$E$1:$G$2500,2,FALSE())),"",VLOOKUP(D421,check!$E$1:$G$2500,2,FALSE())*(VLOOKUP(D421,check!$E$1:$G$2500,3,FALSE())-1)*-1)</f>
        <v/>
      </c>
      <c r="I421" s="31" t="str">
        <f aca="false">IF(ISERROR(VLOOKUP(B421,手集金!$B$2:$G$500,6,FALSE())),"",VLOOKUP(B421,手集金!$B$2:$G$500,6,FALSE()))</f>
        <v/>
      </c>
      <c r="J421" s="54" t="str">
        <f aca="false">IF(ISERROR(VLOOKUP(B421,手集金!$B$2:$H$500,7,FALSE())),"",VLOOKUP(B421,手集金!$B$2:$H$500,7,FALSE()))</f>
        <v/>
      </c>
      <c r="K421" s="31" t="n">
        <f aca="false">SUM(E421:J421)</f>
        <v>0</v>
      </c>
      <c r="L421" s="32"/>
    </row>
    <row r="422" customFormat="false" ht="13.5" hidden="true" customHeight="false" outlineLevel="0" collapsed="false">
      <c r="A422" s="24" t="n">
        <v>421</v>
      </c>
      <c r="B422" s="52"/>
      <c r="C422" s="52"/>
      <c r="D422" s="53"/>
      <c r="E422" s="31" t="str">
        <f aca="false">IF(ISERROR(VLOOKUP(D422,check!$A$1:$C$2500,2,FALSE())),"",VLOOKUP(D422,check!$A$1:$C$2500,2,FALSE())*(VLOOKUP(D422,check!$A$1:$C$2500,3,FALSE())-1)*-1)</f>
        <v/>
      </c>
      <c r="F422" s="31" t="str">
        <f aca="false">IF(ISERROR(VLOOKUP(B422,手集金!$B$2:$E$500,4,FALSE())),"",VLOOKUP(B422,手集金!$B$2:$E$500,4,FALSE()))</f>
        <v/>
      </c>
      <c r="G422" s="54" t="str">
        <f aca="false">IF(ISERROR(VLOOKUP(B422,手集金!$B$2:$F$500,5,FALSE())),"",VLOOKUP(B422,手集金!$B$2:$F$500,5,FALSE()))</f>
        <v/>
      </c>
      <c r="H422" s="31" t="str">
        <f aca="false">IF(ISERROR(VLOOKUP(D422,check!$E$1:$G$2500,2,FALSE())),"",VLOOKUP(D422,check!$E$1:$G$2500,2,FALSE())*(VLOOKUP(D422,check!$E$1:$G$2500,3,FALSE())-1)*-1)</f>
        <v/>
      </c>
      <c r="I422" s="31" t="str">
        <f aca="false">IF(ISERROR(VLOOKUP(B422,手集金!$B$2:$G$500,6,FALSE())),"",VLOOKUP(B422,手集金!$B$2:$G$500,6,FALSE()))</f>
        <v/>
      </c>
      <c r="J422" s="54" t="str">
        <f aca="false">IF(ISERROR(VLOOKUP(B422,手集金!$B$2:$H$500,7,FALSE())),"",VLOOKUP(B422,手集金!$B$2:$H$500,7,FALSE()))</f>
        <v/>
      </c>
      <c r="K422" s="31" t="n">
        <f aca="false">SUM(E422:J422)</f>
        <v>0</v>
      </c>
      <c r="L422" s="32"/>
    </row>
    <row r="423" customFormat="false" ht="13.5" hidden="true" customHeight="false" outlineLevel="0" collapsed="false">
      <c r="A423" s="24" t="n">
        <v>422</v>
      </c>
      <c r="B423" s="52"/>
      <c r="C423" s="52"/>
      <c r="D423" s="53"/>
      <c r="E423" s="31" t="str">
        <f aca="false">IF(ISERROR(VLOOKUP(D423,check!$A$1:$C$2500,2,FALSE())),"",VLOOKUP(D423,check!$A$1:$C$2500,2,FALSE())*(VLOOKUP(D423,check!$A$1:$C$2500,3,FALSE())-1)*-1)</f>
        <v/>
      </c>
      <c r="F423" s="31" t="str">
        <f aca="false">IF(ISERROR(VLOOKUP(B423,手集金!$B$2:$E$500,4,FALSE())),"",VLOOKUP(B423,手集金!$B$2:$E$500,4,FALSE()))</f>
        <v/>
      </c>
      <c r="G423" s="54" t="str">
        <f aca="false">IF(ISERROR(VLOOKUP(B423,手集金!$B$2:$F$500,5,FALSE())),"",VLOOKUP(B423,手集金!$B$2:$F$500,5,FALSE()))</f>
        <v/>
      </c>
      <c r="H423" s="31" t="str">
        <f aca="false">IF(ISERROR(VLOOKUP(D423,check!$E$1:$G$2500,2,FALSE())),"",VLOOKUP(D423,check!$E$1:$G$2500,2,FALSE())*(VLOOKUP(D423,check!$E$1:$G$2500,3,FALSE())-1)*-1)</f>
        <v/>
      </c>
      <c r="I423" s="31" t="str">
        <f aca="false">IF(ISERROR(VLOOKUP(B423,手集金!$B$2:$G$500,6,FALSE())),"",VLOOKUP(B423,手集金!$B$2:$G$500,6,FALSE()))</f>
        <v/>
      </c>
      <c r="J423" s="54" t="str">
        <f aca="false">IF(ISERROR(VLOOKUP(B423,手集金!$B$2:$H$500,7,FALSE())),"",VLOOKUP(B423,手集金!$B$2:$H$500,7,FALSE()))</f>
        <v/>
      </c>
      <c r="K423" s="31" t="n">
        <f aca="false">SUM(E423:J423)</f>
        <v>0</v>
      </c>
      <c r="L423" s="32"/>
    </row>
    <row r="424" customFormat="false" ht="13.5" hidden="true" customHeight="false" outlineLevel="0" collapsed="false">
      <c r="A424" s="24" t="n">
        <v>423</v>
      </c>
      <c r="B424" s="52"/>
      <c r="C424" s="52"/>
      <c r="D424" s="53"/>
      <c r="E424" s="31" t="str">
        <f aca="false">IF(ISERROR(VLOOKUP(D424,check!$A$1:$C$2500,2,FALSE())),"",VLOOKUP(D424,check!$A$1:$C$2500,2,FALSE())*(VLOOKUP(D424,check!$A$1:$C$2500,3,FALSE())-1)*-1)</f>
        <v/>
      </c>
      <c r="F424" s="31" t="str">
        <f aca="false">IF(ISERROR(VLOOKUP(B424,手集金!$B$2:$E$500,4,FALSE())),"",VLOOKUP(B424,手集金!$B$2:$E$500,4,FALSE()))</f>
        <v/>
      </c>
      <c r="G424" s="54" t="str">
        <f aca="false">IF(ISERROR(VLOOKUP(B424,手集金!$B$2:$F$500,5,FALSE())),"",VLOOKUP(B424,手集金!$B$2:$F$500,5,FALSE()))</f>
        <v/>
      </c>
      <c r="H424" s="31" t="str">
        <f aca="false">IF(ISERROR(VLOOKUP(D424,check!$E$1:$G$2500,2,FALSE())),"",VLOOKUP(D424,check!$E$1:$G$2500,2,FALSE())*(VLOOKUP(D424,check!$E$1:$G$2500,3,FALSE())-1)*-1)</f>
        <v/>
      </c>
      <c r="I424" s="31" t="str">
        <f aca="false">IF(ISERROR(VLOOKUP(B424,手集金!$B$2:$G$500,6,FALSE())),"",VLOOKUP(B424,手集金!$B$2:$G$500,6,FALSE()))</f>
        <v/>
      </c>
      <c r="J424" s="54" t="str">
        <f aca="false">IF(ISERROR(VLOOKUP(B424,手集金!$B$2:$H$500,7,FALSE())),"",VLOOKUP(B424,手集金!$B$2:$H$500,7,FALSE()))</f>
        <v/>
      </c>
      <c r="K424" s="31" t="n">
        <f aca="false">SUM(E424:J424)</f>
        <v>0</v>
      </c>
      <c r="L424" s="32"/>
    </row>
    <row r="425" customFormat="false" ht="13.5" hidden="true" customHeight="false" outlineLevel="0" collapsed="false">
      <c r="A425" s="24" t="n">
        <v>424</v>
      </c>
      <c r="B425" s="52"/>
      <c r="C425" s="52"/>
      <c r="D425" s="53"/>
      <c r="E425" s="31" t="str">
        <f aca="false">IF(ISERROR(VLOOKUP(D425,check!$A$1:$C$2500,2,FALSE())),"",VLOOKUP(D425,check!$A$1:$C$2500,2,FALSE())*(VLOOKUP(D425,check!$A$1:$C$2500,3,FALSE())-1)*-1)</f>
        <v/>
      </c>
      <c r="F425" s="31" t="str">
        <f aca="false">IF(ISERROR(VLOOKUP(B425,手集金!$B$2:$E$500,4,FALSE())),"",VLOOKUP(B425,手集金!$B$2:$E$500,4,FALSE()))</f>
        <v/>
      </c>
      <c r="G425" s="54" t="str">
        <f aca="false">IF(ISERROR(VLOOKUP(B425,手集金!$B$2:$F$500,5,FALSE())),"",VLOOKUP(B425,手集金!$B$2:$F$500,5,FALSE()))</f>
        <v/>
      </c>
      <c r="H425" s="31" t="str">
        <f aca="false">IF(ISERROR(VLOOKUP(D425,check!$E$1:$G$2500,2,FALSE())),"",VLOOKUP(D425,check!$E$1:$G$2500,2,FALSE())*(VLOOKUP(D425,check!$E$1:$G$2500,3,FALSE())-1)*-1)</f>
        <v/>
      </c>
      <c r="I425" s="31" t="str">
        <f aca="false">IF(ISERROR(VLOOKUP(B425,手集金!$B$2:$G$500,6,FALSE())),"",VLOOKUP(B425,手集金!$B$2:$G$500,6,FALSE()))</f>
        <v/>
      </c>
      <c r="J425" s="54" t="str">
        <f aca="false">IF(ISERROR(VLOOKUP(B425,手集金!$B$2:$H$500,7,FALSE())),"",VLOOKUP(B425,手集金!$B$2:$H$500,7,FALSE()))</f>
        <v/>
      </c>
      <c r="K425" s="31" t="n">
        <f aca="false">SUM(E425:J425)</f>
        <v>0</v>
      </c>
      <c r="L425" s="32"/>
    </row>
    <row r="426" customFormat="false" ht="13.5" hidden="true" customHeight="false" outlineLevel="0" collapsed="false">
      <c r="A426" s="24" t="n">
        <v>425</v>
      </c>
      <c r="B426" s="52"/>
      <c r="C426" s="52"/>
      <c r="D426" s="53"/>
      <c r="E426" s="31" t="str">
        <f aca="false">IF(ISERROR(VLOOKUP(D426,check!$A$1:$C$2500,2,FALSE())),"",VLOOKUP(D426,check!$A$1:$C$2500,2,FALSE())*(VLOOKUP(D426,check!$A$1:$C$2500,3,FALSE())-1)*-1)</f>
        <v/>
      </c>
      <c r="F426" s="31" t="str">
        <f aca="false">IF(ISERROR(VLOOKUP(B426,手集金!$B$2:$E$500,4,FALSE())),"",VLOOKUP(B426,手集金!$B$2:$E$500,4,FALSE()))</f>
        <v/>
      </c>
      <c r="G426" s="54" t="str">
        <f aca="false">IF(ISERROR(VLOOKUP(B426,手集金!$B$2:$F$500,5,FALSE())),"",VLOOKUP(B426,手集金!$B$2:$F$500,5,FALSE()))</f>
        <v/>
      </c>
      <c r="H426" s="31" t="str">
        <f aca="false">IF(ISERROR(VLOOKUP(D426,check!$E$1:$G$2500,2,FALSE())),"",VLOOKUP(D426,check!$E$1:$G$2500,2,FALSE())*(VLOOKUP(D426,check!$E$1:$G$2500,3,FALSE())-1)*-1)</f>
        <v/>
      </c>
      <c r="I426" s="31" t="str">
        <f aca="false">IF(ISERROR(VLOOKUP(B426,手集金!$B$2:$G$500,6,FALSE())),"",VLOOKUP(B426,手集金!$B$2:$G$500,6,FALSE()))</f>
        <v/>
      </c>
      <c r="J426" s="54" t="str">
        <f aca="false">IF(ISERROR(VLOOKUP(B426,手集金!$B$2:$H$500,7,FALSE())),"",VLOOKUP(B426,手集金!$B$2:$H$500,7,FALSE()))</f>
        <v/>
      </c>
      <c r="K426" s="31" t="n">
        <f aca="false">SUM(E426:J426)</f>
        <v>0</v>
      </c>
      <c r="L426" s="32"/>
    </row>
    <row r="427" customFormat="false" ht="13.5" hidden="true" customHeight="false" outlineLevel="0" collapsed="false">
      <c r="A427" s="24" t="n">
        <v>426</v>
      </c>
      <c r="B427" s="52"/>
      <c r="C427" s="52"/>
      <c r="D427" s="53"/>
      <c r="E427" s="31" t="str">
        <f aca="false">IF(ISERROR(VLOOKUP(D427,check!$A$1:$C$2500,2,FALSE())),"",VLOOKUP(D427,check!$A$1:$C$2500,2,FALSE())*(VLOOKUP(D427,check!$A$1:$C$2500,3,FALSE())-1)*-1)</f>
        <v/>
      </c>
      <c r="F427" s="31" t="str">
        <f aca="false">IF(ISERROR(VLOOKUP(B427,手集金!$B$2:$E$500,4,FALSE())),"",VLOOKUP(B427,手集金!$B$2:$E$500,4,FALSE()))</f>
        <v/>
      </c>
      <c r="G427" s="54" t="str">
        <f aca="false">IF(ISERROR(VLOOKUP(B427,手集金!$B$2:$F$500,5,FALSE())),"",VLOOKUP(B427,手集金!$B$2:$F$500,5,FALSE()))</f>
        <v/>
      </c>
      <c r="H427" s="31" t="str">
        <f aca="false">IF(ISERROR(VLOOKUP(D427,check!$E$1:$G$2500,2,FALSE())),"",VLOOKUP(D427,check!$E$1:$G$2500,2,FALSE())*(VLOOKUP(D427,check!$E$1:$G$2500,3,FALSE())-1)*-1)</f>
        <v/>
      </c>
      <c r="I427" s="31" t="str">
        <f aca="false">IF(ISERROR(VLOOKUP(B427,手集金!$B$2:$G$500,6,FALSE())),"",VLOOKUP(B427,手集金!$B$2:$G$500,6,FALSE()))</f>
        <v/>
      </c>
      <c r="J427" s="54" t="str">
        <f aca="false">IF(ISERROR(VLOOKUP(B427,手集金!$B$2:$H$500,7,FALSE())),"",VLOOKUP(B427,手集金!$B$2:$H$500,7,FALSE()))</f>
        <v/>
      </c>
      <c r="K427" s="31" t="n">
        <f aca="false">SUM(E427:J427)</f>
        <v>0</v>
      </c>
      <c r="L427" s="32"/>
    </row>
    <row r="428" customFormat="false" ht="13.5" hidden="true" customHeight="false" outlineLevel="0" collapsed="false">
      <c r="A428" s="24" t="n">
        <v>427</v>
      </c>
      <c r="B428" s="52"/>
      <c r="C428" s="52"/>
      <c r="D428" s="53"/>
      <c r="E428" s="31" t="str">
        <f aca="false">IF(ISERROR(VLOOKUP(D428,check!$A$1:$C$2500,2,FALSE())),"",VLOOKUP(D428,check!$A$1:$C$2500,2,FALSE())*(VLOOKUP(D428,check!$A$1:$C$2500,3,FALSE())-1)*-1)</f>
        <v/>
      </c>
      <c r="F428" s="31" t="str">
        <f aca="false">IF(ISERROR(VLOOKUP(B428,手集金!$B$2:$E$500,4,FALSE())),"",VLOOKUP(B428,手集金!$B$2:$E$500,4,FALSE()))</f>
        <v/>
      </c>
      <c r="G428" s="54" t="str">
        <f aca="false">IF(ISERROR(VLOOKUP(B428,手集金!$B$2:$F$500,5,FALSE())),"",VLOOKUP(B428,手集金!$B$2:$F$500,5,FALSE()))</f>
        <v/>
      </c>
      <c r="H428" s="31" t="str">
        <f aca="false">IF(ISERROR(VLOOKUP(D428,check!$E$1:$G$2500,2,FALSE())),"",VLOOKUP(D428,check!$E$1:$G$2500,2,FALSE())*(VLOOKUP(D428,check!$E$1:$G$2500,3,FALSE())-1)*-1)</f>
        <v/>
      </c>
      <c r="I428" s="31" t="str">
        <f aca="false">IF(ISERROR(VLOOKUP(B428,手集金!$B$2:$G$500,6,FALSE())),"",VLOOKUP(B428,手集金!$B$2:$G$500,6,FALSE()))</f>
        <v/>
      </c>
      <c r="J428" s="54" t="str">
        <f aca="false">IF(ISERROR(VLOOKUP(B428,手集金!$B$2:$H$500,7,FALSE())),"",VLOOKUP(B428,手集金!$B$2:$H$500,7,FALSE()))</f>
        <v/>
      </c>
      <c r="K428" s="31" t="n">
        <f aca="false">SUM(E428:J428)</f>
        <v>0</v>
      </c>
      <c r="L428" s="32"/>
    </row>
    <row r="429" customFormat="false" ht="13.5" hidden="true" customHeight="false" outlineLevel="0" collapsed="false">
      <c r="A429" s="24" t="n">
        <v>428</v>
      </c>
      <c r="B429" s="52"/>
      <c r="C429" s="52"/>
      <c r="D429" s="53"/>
      <c r="E429" s="31" t="str">
        <f aca="false">IF(ISERROR(VLOOKUP(D429,check!$A$1:$C$2500,2,FALSE())),"",VLOOKUP(D429,check!$A$1:$C$2500,2,FALSE())*(VLOOKUP(D429,check!$A$1:$C$2500,3,FALSE())-1)*-1)</f>
        <v/>
      </c>
      <c r="F429" s="31" t="str">
        <f aca="false">IF(ISERROR(VLOOKUP(B429,手集金!$B$2:$E$500,4,FALSE())),"",VLOOKUP(B429,手集金!$B$2:$E$500,4,FALSE()))</f>
        <v/>
      </c>
      <c r="G429" s="54" t="str">
        <f aca="false">IF(ISERROR(VLOOKUP(B429,手集金!$B$2:$F$500,5,FALSE())),"",VLOOKUP(B429,手集金!$B$2:$F$500,5,FALSE()))</f>
        <v/>
      </c>
      <c r="H429" s="31" t="str">
        <f aca="false">IF(ISERROR(VLOOKUP(D429,check!$E$1:$G$2500,2,FALSE())),"",VLOOKUP(D429,check!$E$1:$G$2500,2,FALSE())*(VLOOKUP(D429,check!$E$1:$G$2500,3,FALSE())-1)*-1)</f>
        <v/>
      </c>
      <c r="I429" s="31" t="str">
        <f aca="false">IF(ISERROR(VLOOKUP(B429,手集金!$B$2:$G$500,6,FALSE())),"",VLOOKUP(B429,手集金!$B$2:$G$500,6,FALSE()))</f>
        <v/>
      </c>
      <c r="J429" s="54" t="str">
        <f aca="false">IF(ISERROR(VLOOKUP(B429,手集金!$B$2:$H$500,7,FALSE())),"",VLOOKUP(B429,手集金!$B$2:$H$500,7,FALSE()))</f>
        <v/>
      </c>
      <c r="K429" s="31" t="n">
        <f aca="false">SUM(E429:J429)</f>
        <v>0</v>
      </c>
      <c r="L429" s="32"/>
    </row>
    <row r="430" customFormat="false" ht="13.5" hidden="true" customHeight="false" outlineLevel="0" collapsed="false">
      <c r="A430" s="24" t="n">
        <v>429</v>
      </c>
      <c r="B430" s="52"/>
      <c r="C430" s="52"/>
      <c r="D430" s="53"/>
      <c r="E430" s="31" t="str">
        <f aca="false">IF(ISERROR(VLOOKUP(D430,check!$A$1:$C$2500,2,FALSE())),"",VLOOKUP(D430,check!$A$1:$C$2500,2,FALSE())*(VLOOKUP(D430,check!$A$1:$C$2500,3,FALSE())-1)*-1)</f>
        <v/>
      </c>
      <c r="F430" s="31" t="str">
        <f aca="false">IF(ISERROR(VLOOKUP(B430,手集金!$B$2:$E$500,4,FALSE())),"",VLOOKUP(B430,手集金!$B$2:$E$500,4,FALSE()))</f>
        <v/>
      </c>
      <c r="G430" s="54" t="str">
        <f aca="false">IF(ISERROR(VLOOKUP(B430,手集金!$B$2:$F$500,5,FALSE())),"",VLOOKUP(B430,手集金!$B$2:$F$500,5,FALSE()))</f>
        <v/>
      </c>
      <c r="H430" s="31" t="str">
        <f aca="false">IF(ISERROR(VLOOKUP(D430,check!$E$1:$G$2500,2,FALSE())),"",VLOOKUP(D430,check!$E$1:$G$2500,2,FALSE())*(VLOOKUP(D430,check!$E$1:$G$2500,3,FALSE())-1)*-1)</f>
        <v/>
      </c>
      <c r="I430" s="31" t="str">
        <f aca="false">IF(ISERROR(VLOOKUP(B430,手集金!$B$2:$G$500,6,FALSE())),"",VLOOKUP(B430,手集金!$B$2:$G$500,6,FALSE()))</f>
        <v/>
      </c>
      <c r="J430" s="54" t="str">
        <f aca="false">IF(ISERROR(VLOOKUP(B430,手集金!$B$2:$H$500,7,FALSE())),"",VLOOKUP(B430,手集金!$B$2:$H$500,7,FALSE()))</f>
        <v/>
      </c>
      <c r="K430" s="31" t="n">
        <f aca="false">SUM(E430:J430)</f>
        <v>0</v>
      </c>
      <c r="L430" s="32"/>
    </row>
    <row r="431" customFormat="false" ht="13.5" hidden="true" customHeight="false" outlineLevel="0" collapsed="false">
      <c r="A431" s="24" t="n">
        <v>430</v>
      </c>
      <c r="B431" s="52"/>
      <c r="C431" s="52"/>
      <c r="D431" s="53"/>
      <c r="E431" s="31" t="str">
        <f aca="false">IF(ISERROR(VLOOKUP(D431,check!$A$1:$C$2500,2,FALSE())),"",VLOOKUP(D431,check!$A$1:$C$2500,2,FALSE())*(VLOOKUP(D431,check!$A$1:$C$2500,3,FALSE())-1)*-1)</f>
        <v/>
      </c>
      <c r="F431" s="31" t="str">
        <f aca="false">IF(ISERROR(VLOOKUP(B431,手集金!$B$2:$E$500,4,FALSE())),"",VLOOKUP(B431,手集金!$B$2:$E$500,4,FALSE()))</f>
        <v/>
      </c>
      <c r="G431" s="54" t="str">
        <f aca="false">IF(ISERROR(VLOOKUP(B431,手集金!$B$2:$F$500,5,FALSE())),"",VLOOKUP(B431,手集金!$B$2:$F$500,5,FALSE()))</f>
        <v/>
      </c>
      <c r="H431" s="31" t="str">
        <f aca="false">IF(ISERROR(VLOOKUP(D431,check!$E$1:$G$2500,2,FALSE())),"",VLOOKUP(D431,check!$E$1:$G$2500,2,FALSE())*(VLOOKUP(D431,check!$E$1:$G$2500,3,FALSE())-1)*-1)</f>
        <v/>
      </c>
      <c r="I431" s="31" t="str">
        <f aca="false">IF(ISERROR(VLOOKUP(B431,手集金!$B$2:$G$500,6,FALSE())),"",VLOOKUP(B431,手集金!$B$2:$G$500,6,FALSE()))</f>
        <v/>
      </c>
      <c r="J431" s="54" t="str">
        <f aca="false">IF(ISERROR(VLOOKUP(B431,手集金!$B$2:$H$500,7,FALSE())),"",VLOOKUP(B431,手集金!$B$2:$H$500,7,FALSE()))</f>
        <v/>
      </c>
      <c r="K431" s="31" t="n">
        <f aca="false">SUM(E431:J431)</f>
        <v>0</v>
      </c>
      <c r="L431" s="32"/>
    </row>
    <row r="432" customFormat="false" ht="13.5" hidden="true" customHeight="false" outlineLevel="0" collapsed="false">
      <c r="A432" s="24" t="n">
        <v>431</v>
      </c>
      <c r="B432" s="52"/>
      <c r="C432" s="52"/>
      <c r="D432" s="53"/>
      <c r="E432" s="31" t="str">
        <f aca="false">IF(ISERROR(VLOOKUP(D432,check!$A$1:$C$2500,2,FALSE())),"",VLOOKUP(D432,check!$A$1:$C$2500,2,FALSE())*(VLOOKUP(D432,check!$A$1:$C$2500,3,FALSE())-1)*-1)</f>
        <v/>
      </c>
      <c r="F432" s="31" t="str">
        <f aca="false">IF(ISERROR(VLOOKUP(B432,手集金!$B$2:$E$500,4,FALSE())),"",VLOOKUP(B432,手集金!$B$2:$E$500,4,FALSE()))</f>
        <v/>
      </c>
      <c r="G432" s="54" t="str">
        <f aca="false">IF(ISERROR(VLOOKUP(B432,手集金!$B$2:$F$500,5,FALSE())),"",VLOOKUP(B432,手集金!$B$2:$F$500,5,FALSE()))</f>
        <v/>
      </c>
      <c r="H432" s="31" t="str">
        <f aca="false">IF(ISERROR(VLOOKUP(D432,check!$E$1:$G$2500,2,FALSE())),"",VLOOKUP(D432,check!$E$1:$G$2500,2,FALSE())*(VLOOKUP(D432,check!$E$1:$G$2500,3,FALSE())-1)*-1)</f>
        <v/>
      </c>
      <c r="I432" s="31" t="str">
        <f aca="false">IF(ISERROR(VLOOKUP(B432,手集金!$B$2:$G$500,6,FALSE())),"",VLOOKUP(B432,手集金!$B$2:$G$500,6,FALSE()))</f>
        <v/>
      </c>
      <c r="J432" s="54" t="str">
        <f aca="false">IF(ISERROR(VLOOKUP(B432,手集金!$B$2:$H$500,7,FALSE())),"",VLOOKUP(B432,手集金!$B$2:$H$500,7,FALSE()))</f>
        <v/>
      </c>
      <c r="K432" s="31" t="n">
        <f aca="false">SUM(E432:J432)</f>
        <v>0</v>
      </c>
      <c r="L432" s="32"/>
    </row>
    <row r="433" customFormat="false" ht="13.5" hidden="true" customHeight="false" outlineLevel="0" collapsed="false">
      <c r="A433" s="24" t="n">
        <v>432</v>
      </c>
      <c r="B433" s="52"/>
      <c r="C433" s="52"/>
      <c r="D433" s="53"/>
      <c r="E433" s="31" t="str">
        <f aca="false">IF(ISERROR(VLOOKUP(D433,check!$A$1:$C$2500,2,FALSE())),"",VLOOKUP(D433,check!$A$1:$C$2500,2,FALSE())*(VLOOKUP(D433,check!$A$1:$C$2500,3,FALSE())-1)*-1)</f>
        <v/>
      </c>
      <c r="F433" s="31" t="str">
        <f aca="false">IF(ISERROR(VLOOKUP(B433,手集金!$B$2:$E$500,4,FALSE())),"",VLOOKUP(B433,手集金!$B$2:$E$500,4,FALSE()))</f>
        <v/>
      </c>
      <c r="G433" s="54" t="str">
        <f aca="false">IF(ISERROR(VLOOKUP(B433,手集金!$B$2:$F$500,5,FALSE())),"",VLOOKUP(B433,手集金!$B$2:$F$500,5,FALSE()))</f>
        <v/>
      </c>
      <c r="H433" s="31" t="str">
        <f aca="false">IF(ISERROR(VLOOKUP(D433,check!$E$1:$G$2500,2,FALSE())),"",VLOOKUP(D433,check!$E$1:$G$2500,2,FALSE())*(VLOOKUP(D433,check!$E$1:$G$2500,3,FALSE())-1)*-1)</f>
        <v/>
      </c>
      <c r="I433" s="31" t="str">
        <f aca="false">IF(ISERROR(VLOOKUP(B433,手集金!$B$2:$G$500,6,FALSE())),"",VLOOKUP(B433,手集金!$B$2:$G$500,6,FALSE()))</f>
        <v/>
      </c>
      <c r="J433" s="54" t="str">
        <f aca="false">IF(ISERROR(VLOOKUP(B433,手集金!$B$2:$H$500,7,FALSE())),"",VLOOKUP(B433,手集金!$B$2:$H$500,7,FALSE()))</f>
        <v/>
      </c>
      <c r="K433" s="31" t="n">
        <f aca="false">SUM(E433:J433)</f>
        <v>0</v>
      </c>
      <c r="L433" s="32"/>
    </row>
    <row r="434" customFormat="false" ht="13.5" hidden="true" customHeight="false" outlineLevel="0" collapsed="false">
      <c r="A434" s="24" t="n">
        <v>433</v>
      </c>
      <c r="B434" s="52"/>
      <c r="C434" s="52"/>
      <c r="D434" s="53"/>
      <c r="E434" s="31" t="str">
        <f aca="false">IF(ISERROR(VLOOKUP(D434,check!$A$1:$C$2500,2,FALSE())),"",VLOOKUP(D434,check!$A$1:$C$2500,2,FALSE())*(VLOOKUP(D434,check!$A$1:$C$2500,3,FALSE())-1)*-1)</f>
        <v/>
      </c>
      <c r="F434" s="31" t="str">
        <f aca="false">IF(ISERROR(VLOOKUP(B434,手集金!$B$2:$E$500,4,FALSE())),"",VLOOKUP(B434,手集金!$B$2:$E$500,4,FALSE()))</f>
        <v/>
      </c>
      <c r="G434" s="54" t="str">
        <f aca="false">IF(ISERROR(VLOOKUP(B434,手集金!$B$2:$F$500,5,FALSE())),"",VLOOKUP(B434,手集金!$B$2:$F$500,5,FALSE()))</f>
        <v/>
      </c>
      <c r="H434" s="31" t="str">
        <f aca="false">IF(ISERROR(VLOOKUP(D434,check!$E$1:$G$2500,2,FALSE())),"",VLOOKUP(D434,check!$E$1:$G$2500,2,FALSE())*(VLOOKUP(D434,check!$E$1:$G$2500,3,FALSE())-1)*-1)</f>
        <v/>
      </c>
      <c r="I434" s="31" t="str">
        <f aca="false">IF(ISERROR(VLOOKUP(B434,手集金!$B$2:$G$500,6,FALSE())),"",VLOOKUP(B434,手集金!$B$2:$G$500,6,FALSE()))</f>
        <v/>
      </c>
      <c r="J434" s="54" t="str">
        <f aca="false">IF(ISERROR(VLOOKUP(B434,手集金!$B$2:$H$500,7,FALSE())),"",VLOOKUP(B434,手集金!$B$2:$H$500,7,FALSE()))</f>
        <v/>
      </c>
      <c r="K434" s="31" t="n">
        <f aca="false">SUM(E434:J434)</f>
        <v>0</v>
      </c>
      <c r="L434" s="32"/>
    </row>
    <row r="435" customFormat="false" ht="13.5" hidden="true" customHeight="false" outlineLevel="0" collapsed="false">
      <c r="A435" s="24" t="n">
        <v>434</v>
      </c>
      <c r="B435" s="52"/>
      <c r="C435" s="52"/>
      <c r="D435" s="53"/>
      <c r="E435" s="31" t="str">
        <f aca="false">IF(ISERROR(VLOOKUP(D435,check!$A$1:$C$2500,2,FALSE())),"",VLOOKUP(D435,check!$A$1:$C$2500,2,FALSE())*(VLOOKUP(D435,check!$A$1:$C$2500,3,FALSE())-1)*-1)</f>
        <v/>
      </c>
      <c r="F435" s="31" t="str">
        <f aca="false">IF(ISERROR(VLOOKUP(B435,手集金!$B$2:$E$500,4,FALSE())),"",VLOOKUP(B435,手集金!$B$2:$E$500,4,FALSE()))</f>
        <v/>
      </c>
      <c r="G435" s="54" t="str">
        <f aca="false">IF(ISERROR(VLOOKUP(B435,手集金!$B$2:$F$500,5,FALSE())),"",VLOOKUP(B435,手集金!$B$2:$F$500,5,FALSE()))</f>
        <v/>
      </c>
      <c r="H435" s="31" t="str">
        <f aca="false">IF(ISERROR(VLOOKUP(D435,check!$E$1:$G$2500,2,FALSE())),"",VLOOKUP(D435,check!$E$1:$G$2500,2,FALSE())*(VLOOKUP(D435,check!$E$1:$G$2500,3,FALSE())-1)*-1)</f>
        <v/>
      </c>
      <c r="I435" s="31" t="str">
        <f aca="false">IF(ISERROR(VLOOKUP(B435,手集金!$B$2:$G$500,6,FALSE())),"",VLOOKUP(B435,手集金!$B$2:$G$500,6,FALSE()))</f>
        <v/>
      </c>
      <c r="J435" s="54" t="str">
        <f aca="false">IF(ISERROR(VLOOKUP(B435,手集金!$B$2:$H$500,7,FALSE())),"",VLOOKUP(B435,手集金!$B$2:$H$500,7,FALSE()))</f>
        <v/>
      </c>
      <c r="K435" s="31" t="n">
        <f aca="false">SUM(E435:J435)</f>
        <v>0</v>
      </c>
      <c r="L435" s="32"/>
    </row>
    <row r="436" customFormat="false" ht="13.5" hidden="true" customHeight="false" outlineLevel="0" collapsed="false">
      <c r="A436" s="24" t="n">
        <v>435</v>
      </c>
      <c r="B436" s="52"/>
      <c r="C436" s="52"/>
      <c r="D436" s="53"/>
      <c r="E436" s="31" t="str">
        <f aca="false">IF(ISERROR(VLOOKUP(D436,check!$A$1:$C$2500,2,FALSE())),"",VLOOKUP(D436,check!$A$1:$C$2500,2,FALSE())*(VLOOKUP(D436,check!$A$1:$C$2500,3,FALSE())-1)*-1)</f>
        <v/>
      </c>
      <c r="F436" s="31" t="str">
        <f aca="false">IF(ISERROR(VLOOKUP(B436,手集金!$B$2:$E$500,4,FALSE())),"",VLOOKUP(B436,手集金!$B$2:$E$500,4,FALSE()))</f>
        <v/>
      </c>
      <c r="G436" s="54" t="str">
        <f aca="false">IF(ISERROR(VLOOKUP(B436,手集金!$B$2:$F$500,5,FALSE())),"",VLOOKUP(B436,手集金!$B$2:$F$500,5,FALSE()))</f>
        <v/>
      </c>
      <c r="H436" s="31" t="str">
        <f aca="false">IF(ISERROR(VLOOKUP(D436,check!$E$1:$G$2500,2,FALSE())),"",VLOOKUP(D436,check!$E$1:$G$2500,2,FALSE())*(VLOOKUP(D436,check!$E$1:$G$2500,3,FALSE())-1)*-1)</f>
        <v/>
      </c>
      <c r="I436" s="31" t="str">
        <f aca="false">IF(ISERROR(VLOOKUP(B436,手集金!$B$2:$G$500,6,FALSE())),"",VLOOKUP(B436,手集金!$B$2:$G$500,6,FALSE()))</f>
        <v/>
      </c>
      <c r="J436" s="54" t="str">
        <f aca="false">IF(ISERROR(VLOOKUP(B436,手集金!$B$2:$H$500,7,FALSE())),"",VLOOKUP(B436,手集金!$B$2:$H$500,7,FALSE()))</f>
        <v/>
      </c>
      <c r="K436" s="31" t="n">
        <f aca="false">SUM(E436:J436)</f>
        <v>0</v>
      </c>
      <c r="L436" s="32"/>
    </row>
    <row r="437" customFormat="false" ht="13.5" hidden="true" customHeight="false" outlineLevel="0" collapsed="false">
      <c r="A437" s="24" t="n">
        <v>436</v>
      </c>
      <c r="B437" s="52"/>
      <c r="C437" s="52"/>
      <c r="D437" s="53"/>
      <c r="E437" s="31" t="str">
        <f aca="false">IF(ISERROR(VLOOKUP(D437,check!$A$1:$C$2500,2,FALSE())),"",VLOOKUP(D437,check!$A$1:$C$2500,2,FALSE())*(VLOOKUP(D437,check!$A$1:$C$2500,3,FALSE())-1)*-1)</f>
        <v/>
      </c>
      <c r="F437" s="31" t="str">
        <f aca="false">IF(ISERROR(VLOOKUP(B437,手集金!$B$2:$E$500,4,FALSE())),"",VLOOKUP(B437,手集金!$B$2:$E$500,4,FALSE()))</f>
        <v/>
      </c>
      <c r="G437" s="54" t="str">
        <f aca="false">IF(ISERROR(VLOOKUP(B437,手集金!$B$2:$F$500,5,FALSE())),"",VLOOKUP(B437,手集金!$B$2:$F$500,5,FALSE()))</f>
        <v/>
      </c>
      <c r="H437" s="31" t="str">
        <f aca="false">IF(ISERROR(VLOOKUP(D437,check!$E$1:$G$2500,2,FALSE())),"",VLOOKUP(D437,check!$E$1:$G$2500,2,FALSE())*(VLOOKUP(D437,check!$E$1:$G$2500,3,FALSE())-1)*-1)</f>
        <v/>
      </c>
      <c r="I437" s="31" t="str">
        <f aca="false">IF(ISERROR(VLOOKUP(B437,手集金!$B$2:$G$500,6,FALSE())),"",VLOOKUP(B437,手集金!$B$2:$G$500,6,FALSE()))</f>
        <v/>
      </c>
      <c r="J437" s="54" t="str">
        <f aca="false">IF(ISERROR(VLOOKUP(B437,手集金!$B$2:$H$500,7,FALSE())),"",VLOOKUP(B437,手集金!$B$2:$H$500,7,FALSE()))</f>
        <v/>
      </c>
      <c r="K437" s="31" t="n">
        <f aca="false">SUM(E437:J437)</f>
        <v>0</v>
      </c>
      <c r="L437" s="32"/>
    </row>
    <row r="438" customFormat="false" ht="13.5" hidden="true" customHeight="false" outlineLevel="0" collapsed="false">
      <c r="A438" s="24" t="n">
        <v>437</v>
      </c>
      <c r="B438" s="52"/>
      <c r="C438" s="52"/>
      <c r="D438" s="53"/>
      <c r="E438" s="31" t="str">
        <f aca="false">IF(ISERROR(VLOOKUP(D438,check!$A$1:$C$2500,2,FALSE())),"",VLOOKUP(D438,check!$A$1:$C$2500,2,FALSE())*(VLOOKUP(D438,check!$A$1:$C$2500,3,FALSE())-1)*-1)</f>
        <v/>
      </c>
      <c r="F438" s="31" t="str">
        <f aca="false">IF(ISERROR(VLOOKUP(B438,手集金!$B$2:$E$500,4,FALSE())),"",VLOOKUP(B438,手集金!$B$2:$E$500,4,FALSE()))</f>
        <v/>
      </c>
      <c r="G438" s="54" t="str">
        <f aca="false">IF(ISERROR(VLOOKUP(B438,手集金!$B$2:$F$500,5,FALSE())),"",VLOOKUP(B438,手集金!$B$2:$F$500,5,FALSE()))</f>
        <v/>
      </c>
      <c r="H438" s="31" t="str">
        <f aca="false">IF(ISERROR(VLOOKUP(D438,check!$E$1:$G$2500,2,FALSE())),"",VLOOKUP(D438,check!$E$1:$G$2500,2,FALSE())*(VLOOKUP(D438,check!$E$1:$G$2500,3,FALSE())-1)*-1)</f>
        <v/>
      </c>
      <c r="I438" s="31" t="str">
        <f aca="false">IF(ISERROR(VLOOKUP(B438,手集金!$B$2:$G$500,6,FALSE())),"",VLOOKUP(B438,手集金!$B$2:$G$500,6,FALSE()))</f>
        <v/>
      </c>
      <c r="J438" s="54" t="str">
        <f aca="false">IF(ISERROR(VLOOKUP(B438,手集金!$B$2:$H$500,7,FALSE())),"",VLOOKUP(B438,手集金!$B$2:$H$500,7,FALSE()))</f>
        <v/>
      </c>
      <c r="K438" s="31" t="n">
        <f aca="false">SUM(E438:J438)</f>
        <v>0</v>
      </c>
      <c r="L438" s="32"/>
    </row>
    <row r="439" customFormat="false" ht="13.5" hidden="true" customHeight="false" outlineLevel="0" collapsed="false">
      <c r="A439" s="24" t="n">
        <v>438</v>
      </c>
      <c r="B439" s="52"/>
      <c r="C439" s="52"/>
      <c r="D439" s="53"/>
      <c r="E439" s="31" t="str">
        <f aca="false">IF(ISERROR(VLOOKUP(D439,check!$A$1:$C$2500,2,FALSE())),"",VLOOKUP(D439,check!$A$1:$C$2500,2,FALSE())*(VLOOKUP(D439,check!$A$1:$C$2500,3,FALSE())-1)*-1)</f>
        <v/>
      </c>
      <c r="F439" s="31" t="str">
        <f aca="false">IF(ISERROR(VLOOKUP(B439,手集金!$B$2:$E$500,4,FALSE())),"",VLOOKUP(B439,手集金!$B$2:$E$500,4,FALSE()))</f>
        <v/>
      </c>
      <c r="G439" s="54" t="str">
        <f aca="false">IF(ISERROR(VLOOKUP(B439,手集金!$B$2:$F$500,5,FALSE())),"",VLOOKUP(B439,手集金!$B$2:$F$500,5,FALSE()))</f>
        <v/>
      </c>
      <c r="H439" s="31" t="str">
        <f aca="false">IF(ISERROR(VLOOKUP(D439,check!$E$1:$G$2500,2,FALSE())),"",VLOOKUP(D439,check!$E$1:$G$2500,2,FALSE())*(VLOOKUP(D439,check!$E$1:$G$2500,3,FALSE())-1)*-1)</f>
        <v/>
      </c>
      <c r="I439" s="31" t="str">
        <f aca="false">IF(ISERROR(VLOOKUP(B439,手集金!$B$2:$G$500,6,FALSE())),"",VLOOKUP(B439,手集金!$B$2:$G$500,6,FALSE()))</f>
        <v/>
      </c>
      <c r="J439" s="54" t="str">
        <f aca="false">IF(ISERROR(VLOOKUP(B439,手集金!$B$2:$H$500,7,FALSE())),"",VLOOKUP(B439,手集金!$B$2:$H$500,7,FALSE()))</f>
        <v/>
      </c>
      <c r="K439" s="31" t="n">
        <f aca="false">SUM(E439:J439)</f>
        <v>0</v>
      </c>
      <c r="L439" s="32"/>
    </row>
    <row r="440" customFormat="false" ht="13.5" hidden="true" customHeight="false" outlineLevel="0" collapsed="false">
      <c r="A440" s="24" t="n">
        <v>439</v>
      </c>
      <c r="B440" s="52"/>
      <c r="C440" s="52"/>
      <c r="D440" s="53"/>
      <c r="E440" s="31" t="str">
        <f aca="false">IF(ISERROR(VLOOKUP(D440,check!$A$1:$C$2500,2,FALSE())),"",VLOOKUP(D440,check!$A$1:$C$2500,2,FALSE())*(VLOOKUP(D440,check!$A$1:$C$2500,3,FALSE())-1)*-1)</f>
        <v/>
      </c>
      <c r="F440" s="31" t="str">
        <f aca="false">IF(ISERROR(VLOOKUP(B440,手集金!$B$2:$E$500,4,FALSE())),"",VLOOKUP(B440,手集金!$B$2:$E$500,4,FALSE()))</f>
        <v/>
      </c>
      <c r="G440" s="54" t="str">
        <f aca="false">IF(ISERROR(VLOOKUP(B440,手集金!$B$2:$F$500,5,FALSE())),"",VLOOKUP(B440,手集金!$B$2:$F$500,5,FALSE()))</f>
        <v/>
      </c>
      <c r="H440" s="31" t="str">
        <f aca="false">IF(ISERROR(VLOOKUP(D440,check!$E$1:$G$2500,2,FALSE())),"",VLOOKUP(D440,check!$E$1:$G$2500,2,FALSE())*(VLOOKUP(D440,check!$E$1:$G$2500,3,FALSE())-1)*-1)</f>
        <v/>
      </c>
      <c r="I440" s="31" t="str">
        <f aca="false">IF(ISERROR(VLOOKUP(B440,手集金!$B$2:$G$500,6,FALSE())),"",VLOOKUP(B440,手集金!$B$2:$G$500,6,FALSE()))</f>
        <v/>
      </c>
      <c r="J440" s="54" t="str">
        <f aca="false">IF(ISERROR(VLOOKUP(B440,手集金!$B$2:$H$500,7,FALSE())),"",VLOOKUP(B440,手集金!$B$2:$H$500,7,FALSE()))</f>
        <v/>
      </c>
      <c r="K440" s="31" t="n">
        <f aca="false">SUM(E440:J440)</f>
        <v>0</v>
      </c>
      <c r="L440" s="32"/>
    </row>
    <row r="441" customFormat="false" ht="13.5" hidden="true" customHeight="false" outlineLevel="0" collapsed="false">
      <c r="A441" s="24" t="n">
        <v>440</v>
      </c>
      <c r="B441" s="52"/>
      <c r="C441" s="52"/>
      <c r="D441" s="53"/>
      <c r="E441" s="31" t="str">
        <f aca="false">IF(ISERROR(VLOOKUP(D441,check!$A$1:$C$2500,2,FALSE())),"",VLOOKUP(D441,check!$A$1:$C$2500,2,FALSE())*(VLOOKUP(D441,check!$A$1:$C$2500,3,FALSE())-1)*-1)</f>
        <v/>
      </c>
      <c r="F441" s="31" t="str">
        <f aca="false">IF(ISERROR(VLOOKUP(B441,手集金!$B$2:$E$500,4,FALSE())),"",VLOOKUP(B441,手集金!$B$2:$E$500,4,FALSE()))</f>
        <v/>
      </c>
      <c r="G441" s="54" t="str">
        <f aca="false">IF(ISERROR(VLOOKUP(B441,手集金!$B$2:$F$500,5,FALSE())),"",VLOOKUP(B441,手集金!$B$2:$F$500,5,FALSE()))</f>
        <v/>
      </c>
      <c r="H441" s="31" t="str">
        <f aca="false">IF(ISERROR(VLOOKUP(D441,check!$E$1:$G$2500,2,FALSE())),"",VLOOKUP(D441,check!$E$1:$G$2500,2,FALSE())*(VLOOKUP(D441,check!$E$1:$G$2500,3,FALSE())-1)*-1)</f>
        <v/>
      </c>
      <c r="I441" s="31" t="str">
        <f aca="false">IF(ISERROR(VLOOKUP(B441,手集金!$B$2:$G$500,6,FALSE())),"",VLOOKUP(B441,手集金!$B$2:$G$500,6,FALSE()))</f>
        <v/>
      </c>
      <c r="J441" s="54" t="str">
        <f aca="false">IF(ISERROR(VLOOKUP(B441,手集金!$B$2:$H$500,7,FALSE())),"",VLOOKUP(B441,手集金!$B$2:$H$500,7,FALSE()))</f>
        <v/>
      </c>
      <c r="K441" s="31" t="n">
        <f aca="false">SUM(E441:J441)</f>
        <v>0</v>
      </c>
      <c r="L441" s="32"/>
    </row>
    <row r="442" customFormat="false" ht="13.5" hidden="true" customHeight="false" outlineLevel="0" collapsed="false">
      <c r="A442" s="24" t="n">
        <v>441</v>
      </c>
      <c r="B442" s="52"/>
      <c r="C442" s="52"/>
      <c r="D442" s="53"/>
      <c r="E442" s="31" t="str">
        <f aca="false">IF(ISERROR(VLOOKUP(D442,check!$A$1:$C$2500,2,FALSE())),"",VLOOKUP(D442,check!$A$1:$C$2500,2,FALSE())*(VLOOKUP(D442,check!$A$1:$C$2500,3,FALSE())-1)*-1)</f>
        <v/>
      </c>
      <c r="F442" s="31" t="str">
        <f aca="false">IF(ISERROR(VLOOKUP(B442,手集金!$B$2:$E$500,4,FALSE())),"",VLOOKUP(B442,手集金!$B$2:$E$500,4,FALSE()))</f>
        <v/>
      </c>
      <c r="G442" s="54" t="str">
        <f aca="false">IF(ISERROR(VLOOKUP(B442,手集金!$B$2:$F$500,5,FALSE())),"",VLOOKUP(B442,手集金!$B$2:$F$500,5,FALSE()))</f>
        <v/>
      </c>
      <c r="H442" s="31" t="str">
        <f aca="false">IF(ISERROR(VLOOKUP(D442,check!$E$1:$G$2500,2,FALSE())),"",VLOOKUP(D442,check!$E$1:$G$2500,2,FALSE())*(VLOOKUP(D442,check!$E$1:$G$2500,3,FALSE())-1)*-1)</f>
        <v/>
      </c>
      <c r="I442" s="31" t="str">
        <f aca="false">IF(ISERROR(VLOOKUP(B442,手集金!$B$2:$G$500,6,FALSE())),"",VLOOKUP(B442,手集金!$B$2:$G$500,6,FALSE()))</f>
        <v/>
      </c>
      <c r="J442" s="54" t="str">
        <f aca="false">IF(ISERROR(VLOOKUP(B442,手集金!$B$2:$H$500,7,FALSE())),"",VLOOKUP(B442,手集金!$B$2:$H$500,7,FALSE()))</f>
        <v/>
      </c>
      <c r="K442" s="31" t="n">
        <f aca="false">SUM(E442:J442)</f>
        <v>0</v>
      </c>
      <c r="L442" s="32"/>
    </row>
    <row r="443" customFormat="false" ht="13.5" hidden="true" customHeight="false" outlineLevel="0" collapsed="false">
      <c r="A443" s="24" t="n">
        <v>442</v>
      </c>
      <c r="B443" s="52"/>
      <c r="C443" s="52"/>
      <c r="D443" s="53"/>
      <c r="E443" s="31" t="str">
        <f aca="false">IF(ISERROR(VLOOKUP(D443,check!$A$1:$C$2500,2,FALSE())),"",VLOOKUP(D443,check!$A$1:$C$2500,2,FALSE())*(VLOOKUP(D443,check!$A$1:$C$2500,3,FALSE())-1)*-1)</f>
        <v/>
      </c>
      <c r="F443" s="31" t="str">
        <f aca="false">IF(ISERROR(VLOOKUP(B443,手集金!$B$2:$E$500,4,FALSE())),"",VLOOKUP(B443,手集金!$B$2:$E$500,4,FALSE()))</f>
        <v/>
      </c>
      <c r="G443" s="54" t="str">
        <f aca="false">IF(ISERROR(VLOOKUP(B443,手集金!$B$2:$F$500,5,FALSE())),"",VLOOKUP(B443,手集金!$B$2:$F$500,5,FALSE()))</f>
        <v/>
      </c>
      <c r="H443" s="31" t="str">
        <f aca="false">IF(ISERROR(VLOOKUP(D443,check!$E$1:$G$2500,2,FALSE())),"",VLOOKUP(D443,check!$E$1:$G$2500,2,FALSE())*(VLOOKUP(D443,check!$E$1:$G$2500,3,FALSE())-1)*-1)</f>
        <v/>
      </c>
      <c r="I443" s="31" t="str">
        <f aca="false">IF(ISERROR(VLOOKUP(B443,手集金!$B$2:$G$500,6,FALSE())),"",VLOOKUP(B443,手集金!$B$2:$G$500,6,FALSE()))</f>
        <v/>
      </c>
      <c r="J443" s="54" t="str">
        <f aca="false">IF(ISERROR(VLOOKUP(B443,手集金!$B$2:$H$500,7,FALSE())),"",VLOOKUP(B443,手集金!$B$2:$H$500,7,FALSE()))</f>
        <v/>
      </c>
      <c r="K443" s="31" t="n">
        <f aca="false">SUM(E443:J443)</f>
        <v>0</v>
      </c>
      <c r="L443" s="32"/>
    </row>
    <row r="444" customFormat="false" ht="13.5" hidden="true" customHeight="false" outlineLevel="0" collapsed="false">
      <c r="A444" s="24" t="n">
        <v>443</v>
      </c>
      <c r="B444" s="52"/>
      <c r="C444" s="52"/>
      <c r="D444" s="53"/>
      <c r="E444" s="31" t="str">
        <f aca="false">IF(ISERROR(VLOOKUP(D444,check!$A$1:$C$2500,2,FALSE())),"",VLOOKUP(D444,check!$A$1:$C$2500,2,FALSE())*(VLOOKUP(D444,check!$A$1:$C$2500,3,FALSE())-1)*-1)</f>
        <v/>
      </c>
      <c r="F444" s="31" t="str">
        <f aca="false">IF(ISERROR(VLOOKUP(B444,手集金!$B$2:$E$500,4,FALSE())),"",VLOOKUP(B444,手集金!$B$2:$E$500,4,FALSE()))</f>
        <v/>
      </c>
      <c r="G444" s="54" t="str">
        <f aca="false">IF(ISERROR(VLOOKUP(B444,手集金!$B$2:$F$500,5,FALSE())),"",VLOOKUP(B444,手集金!$B$2:$F$500,5,FALSE()))</f>
        <v/>
      </c>
      <c r="H444" s="31" t="str">
        <f aca="false">IF(ISERROR(VLOOKUP(D444,check!$E$1:$G$2500,2,FALSE())),"",VLOOKUP(D444,check!$E$1:$G$2500,2,FALSE())*(VLOOKUP(D444,check!$E$1:$G$2500,3,FALSE())-1)*-1)</f>
        <v/>
      </c>
      <c r="I444" s="31" t="str">
        <f aca="false">IF(ISERROR(VLOOKUP(B444,手集金!$B$2:$G$500,6,FALSE())),"",VLOOKUP(B444,手集金!$B$2:$G$500,6,FALSE()))</f>
        <v/>
      </c>
      <c r="J444" s="54" t="str">
        <f aca="false">IF(ISERROR(VLOOKUP(B444,手集金!$B$2:$H$500,7,FALSE())),"",VLOOKUP(B444,手集金!$B$2:$H$500,7,FALSE()))</f>
        <v/>
      </c>
      <c r="K444" s="31" t="n">
        <f aca="false">SUM(E444:J444)</f>
        <v>0</v>
      </c>
      <c r="L444" s="32"/>
    </row>
    <row r="445" customFormat="false" ht="13.5" hidden="true" customHeight="false" outlineLevel="0" collapsed="false">
      <c r="A445" s="24" t="n">
        <v>444</v>
      </c>
      <c r="B445" s="52"/>
      <c r="C445" s="52"/>
      <c r="D445" s="53"/>
      <c r="E445" s="31" t="str">
        <f aca="false">IF(ISERROR(VLOOKUP(D445,check!$A$1:$C$2500,2,FALSE())),"",VLOOKUP(D445,check!$A$1:$C$2500,2,FALSE())*(VLOOKUP(D445,check!$A$1:$C$2500,3,FALSE())-1)*-1)</f>
        <v/>
      </c>
      <c r="F445" s="31" t="str">
        <f aca="false">IF(ISERROR(VLOOKUP(B445,手集金!$B$2:$E$500,4,FALSE())),"",VLOOKUP(B445,手集金!$B$2:$E$500,4,FALSE()))</f>
        <v/>
      </c>
      <c r="G445" s="54" t="str">
        <f aca="false">IF(ISERROR(VLOOKUP(B445,手集金!$B$2:$F$500,5,FALSE())),"",VLOOKUP(B445,手集金!$B$2:$F$500,5,FALSE()))</f>
        <v/>
      </c>
      <c r="H445" s="31" t="str">
        <f aca="false">IF(ISERROR(VLOOKUP(D445,check!$E$1:$G$2500,2,FALSE())),"",VLOOKUP(D445,check!$E$1:$G$2500,2,FALSE())*(VLOOKUP(D445,check!$E$1:$G$2500,3,FALSE())-1)*-1)</f>
        <v/>
      </c>
      <c r="I445" s="31" t="str">
        <f aca="false">IF(ISERROR(VLOOKUP(B445,手集金!$B$2:$G$500,6,FALSE())),"",VLOOKUP(B445,手集金!$B$2:$G$500,6,FALSE()))</f>
        <v/>
      </c>
      <c r="J445" s="54" t="str">
        <f aca="false">IF(ISERROR(VLOOKUP(B445,手集金!$B$2:$H$500,7,FALSE())),"",VLOOKUP(B445,手集金!$B$2:$H$500,7,FALSE()))</f>
        <v/>
      </c>
      <c r="K445" s="31" t="n">
        <f aca="false">SUM(E445:J445)</f>
        <v>0</v>
      </c>
      <c r="L445" s="32"/>
    </row>
    <row r="446" customFormat="false" ht="13.5" hidden="true" customHeight="false" outlineLevel="0" collapsed="false">
      <c r="A446" s="24" t="n">
        <v>445</v>
      </c>
      <c r="B446" s="52"/>
      <c r="C446" s="52"/>
      <c r="D446" s="53"/>
      <c r="E446" s="31" t="str">
        <f aca="false">IF(ISERROR(VLOOKUP(D446,check!$A$1:$C$2500,2,FALSE())),"",VLOOKUP(D446,check!$A$1:$C$2500,2,FALSE())*(VLOOKUP(D446,check!$A$1:$C$2500,3,FALSE())-1)*-1)</f>
        <v/>
      </c>
      <c r="F446" s="31" t="str">
        <f aca="false">IF(ISERROR(VLOOKUP(B446,手集金!$B$2:$E$500,4,FALSE())),"",VLOOKUP(B446,手集金!$B$2:$E$500,4,FALSE()))</f>
        <v/>
      </c>
      <c r="G446" s="54" t="str">
        <f aca="false">IF(ISERROR(VLOOKUP(B446,手集金!$B$2:$F$500,5,FALSE())),"",VLOOKUP(B446,手集金!$B$2:$F$500,5,FALSE()))</f>
        <v/>
      </c>
      <c r="H446" s="31" t="str">
        <f aca="false">IF(ISERROR(VLOOKUP(D446,check!$E$1:$G$2500,2,FALSE())),"",VLOOKUP(D446,check!$E$1:$G$2500,2,FALSE())*(VLOOKUP(D446,check!$E$1:$G$2500,3,FALSE())-1)*-1)</f>
        <v/>
      </c>
      <c r="I446" s="31" t="str">
        <f aca="false">IF(ISERROR(VLOOKUP(B446,手集金!$B$2:$G$500,6,FALSE())),"",VLOOKUP(B446,手集金!$B$2:$G$500,6,FALSE()))</f>
        <v/>
      </c>
      <c r="J446" s="54" t="str">
        <f aca="false">IF(ISERROR(VLOOKUP(B446,手集金!$B$2:$H$500,7,FALSE())),"",VLOOKUP(B446,手集金!$B$2:$H$500,7,FALSE()))</f>
        <v/>
      </c>
      <c r="K446" s="31" t="n">
        <f aca="false">SUM(E446:J446)</f>
        <v>0</v>
      </c>
      <c r="L446" s="32"/>
    </row>
    <row r="447" customFormat="false" ht="13.5" hidden="true" customHeight="false" outlineLevel="0" collapsed="false">
      <c r="A447" s="24" t="n">
        <v>446</v>
      </c>
      <c r="B447" s="52"/>
      <c r="C447" s="52"/>
      <c r="D447" s="53"/>
      <c r="E447" s="31" t="str">
        <f aca="false">IF(ISERROR(VLOOKUP(D447,check!$A$1:$C$2500,2,FALSE())),"",VLOOKUP(D447,check!$A$1:$C$2500,2,FALSE())*(VLOOKUP(D447,check!$A$1:$C$2500,3,FALSE())-1)*-1)</f>
        <v/>
      </c>
      <c r="F447" s="31" t="str">
        <f aca="false">IF(ISERROR(VLOOKUP(B447,手集金!$B$2:$E$500,4,FALSE())),"",VLOOKUP(B447,手集金!$B$2:$E$500,4,FALSE()))</f>
        <v/>
      </c>
      <c r="G447" s="54" t="str">
        <f aca="false">IF(ISERROR(VLOOKUP(B447,手集金!$B$2:$F$500,5,FALSE())),"",VLOOKUP(B447,手集金!$B$2:$F$500,5,FALSE()))</f>
        <v/>
      </c>
      <c r="H447" s="31" t="str">
        <f aca="false">IF(ISERROR(VLOOKUP(D447,check!$E$1:$G$2500,2,FALSE())),"",VLOOKUP(D447,check!$E$1:$G$2500,2,FALSE())*(VLOOKUP(D447,check!$E$1:$G$2500,3,FALSE())-1)*-1)</f>
        <v/>
      </c>
      <c r="I447" s="31" t="str">
        <f aca="false">IF(ISERROR(VLOOKUP(B447,手集金!$B$2:$G$500,6,FALSE())),"",VLOOKUP(B447,手集金!$B$2:$G$500,6,FALSE()))</f>
        <v/>
      </c>
      <c r="J447" s="54" t="str">
        <f aca="false">IF(ISERROR(VLOOKUP(B447,手集金!$B$2:$H$500,7,FALSE())),"",VLOOKUP(B447,手集金!$B$2:$H$500,7,FALSE()))</f>
        <v/>
      </c>
      <c r="K447" s="31" t="n">
        <f aca="false">SUM(E447:J447)</f>
        <v>0</v>
      </c>
      <c r="L447" s="32"/>
    </row>
    <row r="448" customFormat="false" ht="13.5" hidden="true" customHeight="false" outlineLevel="0" collapsed="false">
      <c r="A448" s="24" t="n">
        <v>447</v>
      </c>
      <c r="B448" s="52"/>
      <c r="C448" s="52"/>
      <c r="D448" s="53"/>
      <c r="E448" s="31" t="str">
        <f aca="false">IF(ISERROR(VLOOKUP(D448,check!$A$1:$C$2500,2,FALSE())),"",VLOOKUP(D448,check!$A$1:$C$2500,2,FALSE())*(VLOOKUP(D448,check!$A$1:$C$2500,3,FALSE())-1)*-1)</f>
        <v/>
      </c>
      <c r="F448" s="31" t="str">
        <f aca="false">IF(ISERROR(VLOOKUP(B448,手集金!$B$2:$E$500,4,FALSE())),"",VLOOKUP(B448,手集金!$B$2:$E$500,4,FALSE()))</f>
        <v/>
      </c>
      <c r="G448" s="54" t="str">
        <f aca="false">IF(ISERROR(VLOOKUP(B448,手集金!$B$2:$F$500,5,FALSE())),"",VLOOKUP(B448,手集金!$B$2:$F$500,5,FALSE()))</f>
        <v/>
      </c>
      <c r="H448" s="31" t="str">
        <f aca="false">IF(ISERROR(VLOOKUP(D448,check!$E$1:$G$2500,2,FALSE())),"",VLOOKUP(D448,check!$E$1:$G$2500,2,FALSE())*(VLOOKUP(D448,check!$E$1:$G$2500,3,FALSE())-1)*-1)</f>
        <v/>
      </c>
      <c r="I448" s="31" t="str">
        <f aca="false">IF(ISERROR(VLOOKUP(B448,手集金!$B$2:$G$500,6,FALSE())),"",VLOOKUP(B448,手集金!$B$2:$G$500,6,FALSE()))</f>
        <v/>
      </c>
      <c r="J448" s="54" t="str">
        <f aca="false">IF(ISERROR(VLOOKUP(B448,手集金!$B$2:$H$500,7,FALSE())),"",VLOOKUP(B448,手集金!$B$2:$H$500,7,FALSE()))</f>
        <v/>
      </c>
      <c r="K448" s="31" t="n">
        <f aca="false">SUM(E448:J448)</f>
        <v>0</v>
      </c>
      <c r="L448" s="32"/>
    </row>
    <row r="449" customFormat="false" ht="13.5" hidden="true" customHeight="false" outlineLevel="0" collapsed="false">
      <c r="A449" s="24" t="n">
        <v>448</v>
      </c>
      <c r="B449" s="52"/>
      <c r="C449" s="52"/>
      <c r="D449" s="53"/>
      <c r="E449" s="31" t="str">
        <f aca="false">IF(ISERROR(VLOOKUP(D449,check!$A$1:$C$2500,2,FALSE())),"",VLOOKUP(D449,check!$A$1:$C$2500,2,FALSE())*(VLOOKUP(D449,check!$A$1:$C$2500,3,FALSE())-1)*-1)</f>
        <v/>
      </c>
      <c r="F449" s="31" t="str">
        <f aca="false">IF(ISERROR(VLOOKUP(B449,手集金!$B$2:$E$500,4,FALSE())),"",VLOOKUP(B449,手集金!$B$2:$E$500,4,FALSE()))</f>
        <v/>
      </c>
      <c r="G449" s="54" t="str">
        <f aca="false">IF(ISERROR(VLOOKUP(B449,手集金!$B$2:$F$500,5,FALSE())),"",VLOOKUP(B449,手集金!$B$2:$F$500,5,FALSE()))</f>
        <v/>
      </c>
      <c r="H449" s="31" t="str">
        <f aca="false">IF(ISERROR(VLOOKUP(D449,check!$E$1:$G$2500,2,FALSE())),"",VLOOKUP(D449,check!$E$1:$G$2500,2,FALSE())*(VLOOKUP(D449,check!$E$1:$G$2500,3,FALSE())-1)*-1)</f>
        <v/>
      </c>
      <c r="I449" s="31" t="str">
        <f aca="false">IF(ISERROR(VLOOKUP(B449,手集金!$B$2:$G$500,6,FALSE())),"",VLOOKUP(B449,手集金!$B$2:$G$500,6,FALSE()))</f>
        <v/>
      </c>
      <c r="J449" s="54" t="str">
        <f aca="false">IF(ISERROR(VLOOKUP(B449,手集金!$B$2:$H$500,7,FALSE())),"",VLOOKUP(B449,手集金!$B$2:$H$500,7,FALSE()))</f>
        <v/>
      </c>
      <c r="K449" s="31" t="n">
        <f aca="false">SUM(E449:J449)</f>
        <v>0</v>
      </c>
      <c r="L449" s="32"/>
    </row>
    <row r="450" customFormat="false" ht="13.5" hidden="true" customHeight="false" outlineLevel="0" collapsed="false">
      <c r="A450" s="24" t="n">
        <v>449</v>
      </c>
      <c r="B450" s="52"/>
      <c r="C450" s="52"/>
      <c r="D450" s="53"/>
      <c r="E450" s="31" t="str">
        <f aca="false">IF(ISERROR(VLOOKUP(D450,check!$A$1:$C$2500,2,FALSE())),"",VLOOKUP(D450,check!$A$1:$C$2500,2,FALSE())*(VLOOKUP(D450,check!$A$1:$C$2500,3,FALSE())-1)*-1)</f>
        <v/>
      </c>
      <c r="F450" s="31" t="str">
        <f aca="false">IF(ISERROR(VLOOKUP(B450,手集金!$B$2:$E$500,4,FALSE())),"",VLOOKUP(B450,手集金!$B$2:$E$500,4,FALSE()))</f>
        <v/>
      </c>
      <c r="G450" s="54" t="str">
        <f aca="false">IF(ISERROR(VLOOKUP(B450,手集金!$B$2:$F$500,5,FALSE())),"",VLOOKUP(B450,手集金!$B$2:$F$500,5,FALSE()))</f>
        <v/>
      </c>
      <c r="H450" s="31" t="str">
        <f aca="false">IF(ISERROR(VLOOKUP(D450,check!$E$1:$G$2500,2,FALSE())),"",VLOOKUP(D450,check!$E$1:$G$2500,2,FALSE())*(VLOOKUP(D450,check!$E$1:$G$2500,3,FALSE())-1)*-1)</f>
        <v/>
      </c>
      <c r="I450" s="31" t="str">
        <f aca="false">IF(ISERROR(VLOOKUP(B450,手集金!$B$2:$G$500,6,FALSE())),"",VLOOKUP(B450,手集金!$B$2:$G$500,6,FALSE()))</f>
        <v/>
      </c>
      <c r="J450" s="54" t="str">
        <f aca="false">IF(ISERROR(VLOOKUP(B450,手集金!$B$2:$H$500,7,FALSE())),"",VLOOKUP(B450,手集金!$B$2:$H$500,7,FALSE()))</f>
        <v/>
      </c>
      <c r="K450" s="31" t="n">
        <f aca="false">SUM(E450:J450)</f>
        <v>0</v>
      </c>
      <c r="L450" s="32"/>
    </row>
    <row r="451" customFormat="false" ht="13.5" hidden="true" customHeight="false" outlineLevel="0" collapsed="false">
      <c r="A451" s="24" t="n">
        <v>450</v>
      </c>
      <c r="B451" s="52"/>
      <c r="C451" s="52"/>
      <c r="D451" s="53"/>
      <c r="E451" s="31" t="str">
        <f aca="false">IF(ISERROR(VLOOKUP(D451,check!$A$1:$C$2500,2,FALSE())),"",VLOOKUP(D451,check!$A$1:$C$2500,2,FALSE())*(VLOOKUP(D451,check!$A$1:$C$2500,3,FALSE())-1)*-1)</f>
        <v/>
      </c>
      <c r="F451" s="31" t="str">
        <f aca="false">IF(ISERROR(VLOOKUP(B451,手集金!$B$2:$E$500,4,FALSE())),"",VLOOKUP(B451,手集金!$B$2:$E$500,4,FALSE()))</f>
        <v/>
      </c>
      <c r="G451" s="54" t="str">
        <f aca="false">IF(ISERROR(VLOOKUP(B451,手集金!$B$2:$F$500,5,FALSE())),"",VLOOKUP(B451,手集金!$B$2:$F$500,5,FALSE()))</f>
        <v/>
      </c>
      <c r="H451" s="31" t="str">
        <f aca="false">IF(ISERROR(VLOOKUP(D451,check!$E$1:$G$2500,2,FALSE())),"",VLOOKUP(D451,check!$E$1:$G$2500,2,FALSE())*(VLOOKUP(D451,check!$E$1:$G$2500,3,FALSE())-1)*-1)</f>
        <v/>
      </c>
      <c r="I451" s="31" t="str">
        <f aca="false">IF(ISERROR(VLOOKUP(B451,手集金!$B$2:$G$500,6,FALSE())),"",VLOOKUP(B451,手集金!$B$2:$G$500,6,FALSE()))</f>
        <v/>
      </c>
      <c r="J451" s="54" t="str">
        <f aca="false">IF(ISERROR(VLOOKUP(B451,手集金!$B$2:$H$500,7,FALSE())),"",VLOOKUP(B451,手集金!$B$2:$H$500,7,FALSE()))</f>
        <v/>
      </c>
      <c r="K451" s="31" t="n">
        <f aca="false">SUM(E451:J451)</f>
        <v>0</v>
      </c>
      <c r="L451" s="32"/>
    </row>
    <row r="452" customFormat="false" ht="13.5" hidden="true" customHeight="false" outlineLevel="0" collapsed="false">
      <c r="A452" s="24" t="n">
        <v>451</v>
      </c>
      <c r="B452" s="52"/>
      <c r="C452" s="52"/>
      <c r="D452" s="53"/>
      <c r="E452" s="31" t="str">
        <f aca="false">IF(ISERROR(VLOOKUP(D452,check!$A$1:$C$2500,2,FALSE())),"",VLOOKUP(D452,check!$A$1:$C$2500,2,FALSE())*(VLOOKUP(D452,check!$A$1:$C$2500,3,FALSE())-1)*-1)</f>
        <v/>
      </c>
      <c r="F452" s="31" t="str">
        <f aca="false">IF(ISERROR(VLOOKUP(B452,手集金!$B$2:$E$500,4,FALSE())),"",VLOOKUP(B452,手集金!$B$2:$E$500,4,FALSE()))</f>
        <v/>
      </c>
      <c r="G452" s="54" t="str">
        <f aca="false">IF(ISERROR(VLOOKUP(B452,手集金!$B$2:$F$500,5,FALSE())),"",VLOOKUP(B452,手集金!$B$2:$F$500,5,FALSE()))</f>
        <v/>
      </c>
      <c r="H452" s="31" t="str">
        <f aca="false">IF(ISERROR(VLOOKUP(D452,check!$E$1:$G$2500,2,FALSE())),"",VLOOKUP(D452,check!$E$1:$G$2500,2,FALSE())*(VLOOKUP(D452,check!$E$1:$G$2500,3,FALSE())-1)*-1)</f>
        <v/>
      </c>
      <c r="I452" s="31" t="str">
        <f aca="false">IF(ISERROR(VLOOKUP(B452,手集金!$B$2:$G$500,6,FALSE())),"",VLOOKUP(B452,手集金!$B$2:$G$500,6,FALSE()))</f>
        <v/>
      </c>
      <c r="J452" s="54" t="str">
        <f aca="false">IF(ISERROR(VLOOKUP(B452,手集金!$B$2:$H$500,7,FALSE())),"",VLOOKUP(B452,手集金!$B$2:$H$500,7,FALSE()))</f>
        <v/>
      </c>
      <c r="K452" s="31" t="n">
        <f aca="false">SUM(E452:J452)</f>
        <v>0</v>
      </c>
      <c r="L452" s="32"/>
    </row>
    <row r="453" customFormat="false" ht="13.5" hidden="true" customHeight="false" outlineLevel="0" collapsed="false">
      <c r="A453" s="24" t="n">
        <v>452</v>
      </c>
      <c r="B453" s="52"/>
      <c r="C453" s="52"/>
      <c r="D453" s="53"/>
      <c r="E453" s="31" t="str">
        <f aca="false">IF(ISERROR(VLOOKUP(D453,check!$A$1:$C$2500,2,FALSE())),"",VLOOKUP(D453,check!$A$1:$C$2500,2,FALSE())*(VLOOKUP(D453,check!$A$1:$C$2500,3,FALSE())-1)*-1)</f>
        <v/>
      </c>
      <c r="F453" s="31" t="str">
        <f aca="false">IF(ISERROR(VLOOKUP(B453,手集金!$B$2:$E$500,4,FALSE())),"",VLOOKUP(B453,手集金!$B$2:$E$500,4,FALSE()))</f>
        <v/>
      </c>
      <c r="G453" s="54" t="str">
        <f aca="false">IF(ISERROR(VLOOKUP(B453,手集金!$B$2:$F$500,5,FALSE())),"",VLOOKUP(B453,手集金!$B$2:$F$500,5,FALSE()))</f>
        <v/>
      </c>
      <c r="H453" s="31" t="str">
        <f aca="false">IF(ISERROR(VLOOKUP(D453,check!$E$1:$G$2500,2,FALSE())),"",VLOOKUP(D453,check!$E$1:$G$2500,2,FALSE())*(VLOOKUP(D453,check!$E$1:$G$2500,3,FALSE())-1)*-1)</f>
        <v/>
      </c>
      <c r="I453" s="31" t="str">
        <f aca="false">IF(ISERROR(VLOOKUP(B453,手集金!$B$2:$G$500,6,FALSE())),"",VLOOKUP(B453,手集金!$B$2:$G$500,6,FALSE()))</f>
        <v/>
      </c>
      <c r="J453" s="54" t="str">
        <f aca="false">IF(ISERROR(VLOOKUP(B453,手集金!$B$2:$H$500,7,FALSE())),"",VLOOKUP(B453,手集金!$B$2:$H$500,7,FALSE()))</f>
        <v/>
      </c>
      <c r="K453" s="31" t="n">
        <f aca="false">SUM(E453:J453)</f>
        <v>0</v>
      </c>
      <c r="L453" s="32"/>
    </row>
    <row r="454" customFormat="false" ht="13.5" hidden="true" customHeight="false" outlineLevel="0" collapsed="false">
      <c r="A454" s="24" t="n">
        <v>453</v>
      </c>
      <c r="B454" s="52"/>
      <c r="C454" s="52"/>
      <c r="D454" s="53"/>
      <c r="E454" s="31" t="str">
        <f aca="false">IF(ISERROR(VLOOKUP(D454,check!$A$1:$C$2500,2,FALSE())),"",VLOOKUP(D454,check!$A$1:$C$2500,2,FALSE())*(VLOOKUP(D454,check!$A$1:$C$2500,3,FALSE())-1)*-1)</f>
        <v/>
      </c>
      <c r="F454" s="31" t="str">
        <f aca="false">IF(ISERROR(VLOOKUP(B454,手集金!$B$2:$E$500,4,FALSE())),"",VLOOKUP(B454,手集金!$B$2:$E$500,4,FALSE()))</f>
        <v/>
      </c>
      <c r="G454" s="54" t="str">
        <f aca="false">IF(ISERROR(VLOOKUP(B454,手集金!$B$2:$F$500,5,FALSE())),"",VLOOKUP(B454,手集金!$B$2:$F$500,5,FALSE()))</f>
        <v/>
      </c>
      <c r="H454" s="31" t="str">
        <f aca="false">IF(ISERROR(VLOOKUP(D454,check!$E$1:$G$2500,2,FALSE())),"",VLOOKUP(D454,check!$E$1:$G$2500,2,FALSE())*(VLOOKUP(D454,check!$E$1:$G$2500,3,FALSE())-1)*-1)</f>
        <v/>
      </c>
      <c r="I454" s="31" t="str">
        <f aca="false">IF(ISERROR(VLOOKUP(B454,手集金!$B$2:$G$500,6,FALSE())),"",VLOOKUP(B454,手集金!$B$2:$G$500,6,FALSE()))</f>
        <v/>
      </c>
      <c r="J454" s="54" t="str">
        <f aca="false">IF(ISERROR(VLOOKUP(B454,手集金!$B$2:$H$500,7,FALSE())),"",VLOOKUP(B454,手集金!$B$2:$H$500,7,FALSE()))</f>
        <v/>
      </c>
      <c r="K454" s="31" t="n">
        <f aca="false">SUM(E454:J454)</f>
        <v>0</v>
      </c>
      <c r="L454" s="32"/>
    </row>
    <row r="455" customFormat="false" ht="13.5" hidden="true" customHeight="false" outlineLevel="0" collapsed="false">
      <c r="A455" s="24" t="n">
        <v>454</v>
      </c>
      <c r="B455" s="52"/>
      <c r="C455" s="52"/>
      <c r="D455" s="53"/>
      <c r="E455" s="31" t="str">
        <f aca="false">IF(ISERROR(VLOOKUP(D455,check!$A$1:$C$2500,2,FALSE())),"",VLOOKUP(D455,check!$A$1:$C$2500,2,FALSE())*(VLOOKUP(D455,check!$A$1:$C$2500,3,FALSE())-1)*-1)</f>
        <v/>
      </c>
      <c r="F455" s="31" t="str">
        <f aca="false">IF(ISERROR(VLOOKUP(B455,手集金!$B$2:$E$500,4,FALSE())),"",VLOOKUP(B455,手集金!$B$2:$E$500,4,FALSE()))</f>
        <v/>
      </c>
      <c r="G455" s="54" t="str">
        <f aca="false">IF(ISERROR(VLOOKUP(B455,手集金!$B$2:$F$500,5,FALSE())),"",VLOOKUP(B455,手集金!$B$2:$F$500,5,FALSE()))</f>
        <v/>
      </c>
      <c r="H455" s="31" t="str">
        <f aca="false">IF(ISERROR(VLOOKUP(D455,check!$E$1:$G$2500,2,FALSE())),"",VLOOKUP(D455,check!$E$1:$G$2500,2,FALSE())*(VLOOKUP(D455,check!$E$1:$G$2500,3,FALSE())-1)*-1)</f>
        <v/>
      </c>
      <c r="I455" s="31" t="str">
        <f aca="false">IF(ISERROR(VLOOKUP(B455,手集金!$B$2:$G$500,6,FALSE())),"",VLOOKUP(B455,手集金!$B$2:$G$500,6,FALSE()))</f>
        <v/>
      </c>
      <c r="J455" s="54" t="str">
        <f aca="false">IF(ISERROR(VLOOKUP(B455,手集金!$B$2:$H$500,7,FALSE())),"",VLOOKUP(B455,手集金!$B$2:$H$500,7,FALSE()))</f>
        <v/>
      </c>
      <c r="K455" s="31" t="n">
        <f aca="false">SUM(E455:J455)</f>
        <v>0</v>
      </c>
      <c r="L455" s="32"/>
    </row>
    <row r="456" customFormat="false" ht="13.5" hidden="true" customHeight="false" outlineLevel="0" collapsed="false">
      <c r="A456" s="24" t="n">
        <v>455</v>
      </c>
      <c r="B456" s="52"/>
      <c r="C456" s="52"/>
      <c r="D456" s="53"/>
      <c r="E456" s="31" t="str">
        <f aca="false">IF(ISERROR(VLOOKUP(D456,check!$A$1:$C$2500,2,FALSE())),"",VLOOKUP(D456,check!$A$1:$C$2500,2,FALSE())*(VLOOKUP(D456,check!$A$1:$C$2500,3,FALSE())-1)*-1)</f>
        <v/>
      </c>
      <c r="F456" s="31" t="str">
        <f aca="false">IF(ISERROR(VLOOKUP(B456,手集金!$B$2:$E$500,4,FALSE())),"",VLOOKUP(B456,手集金!$B$2:$E$500,4,FALSE()))</f>
        <v/>
      </c>
      <c r="G456" s="54" t="str">
        <f aca="false">IF(ISERROR(VLOOKUP(B456,手集金!$B$2:$F$500,5,FALSE())),"",VLOOKUP(B456,手集金!$B$2:$F$500,5,FALSE()))</f>
        <v/>
      </c>
      <c r="H456" s="31" t="str">
        <f aca="false">IF(ISERROR(VLOOKUP(D456,check!$E$1:$G$2500,2,FALSE())),"",VLOOKUP(D456,check!$E$1:$G$2500,2,FALSE())*(VLOOKUP(D456,check!$E$1:$G$2500,3,FALSE())-1)*-1)</f>
        <v/>
      </c>
      <c r="I456" s="31" t="str">
        <f aca="false">IF(ISERROR(VLOOKUP(B456,手集金!$B$2:$G$500,6,FALSE())),"",VLOOKUP(B456,手集金!$B$2:$G$500,6,FALSE()))</f>
        <v/>
      </c>
      <c r="J456" s="54" t="str">
        <f aca="false">IF(ISERROR(VLOOKUP(B456,手集金!$B$2:$H$500,7,FALSE())),"",VLOOKUP(B456,手集金!$B$2:$H$500,7,FALSE()))</f>
        <v/>
      </c>
      <c r="K456" s="31" t="n">
        <f aca="false">SUM(E456:J456)</f>
        <v>0</v>
      </c>
      <c r="L456" s="32"/>
    </row>
    <row r="457" customFormat="false" ht="13.5" hidden="true" customHeight="false" outlineLevel="0" collapsed="false">
      <c r="A457" s="24" t="n">
        <v>456</v>
      </c>
      <c r="B457" s="52"/>
      <c r="C457" s="52"/>
      <c r="D457" s="53"/>
      <c r="E457" s="31" t="str">
        <f aca="false">IF(ISERROR(VLOOKUP(D457,check!$A$1:$C$2500,2,FALSE())),"",VLOOKUP(D457,check!$A$1:$C$2500,2,FALSE())*(VLOOKUP(D457,check!$A$1:$C$2500,3,FALSE())-1)*-1)</f>
        <v/>
      </c>
      <c r="F457" s="31" t="str">
        <f aca="false">IF(ISERROR(VLOOKUP(B457,手集金!$B$2:$E$500,4,FALSE())),"",VLOOKUP(B457,手集金!$B$2:$E$500,4,FALSE()))</f>
        <v/>
      </c>
      <c r="G457" s="54" t="str">
        <f aca="false">IF(ISERROR(VLOOKUP(B457,手集金!$B$2:$F$500,5,FALSE())),"",VLOOKUP(B457,手集金!$B$2:$F$500,5,FALSE()))</f>
        <v/>
      </c>
      <c r="H457" s="31" t="str">
        <f aca="false">IF(ISERROR(VLOOKUP(D457,check!$E$1:$G$2500,2,FALSE())),"",VLOOKUP(D457,check!$E$1:$G$2500,2,FALSE())*(VLOOKUP(D457,check!$E$1:$G$2500,3,FALSE())-1)*-1)</f>
        <v/>
      </c>
      <c r="I457" s="31" t="str">
        <f aca="false">IF(ISERROR(VLOOKUP(B457,手集金!$B$2:$G$500,6,FALSE())),"",VLOOKUP(B457,手集金!$B$2:$G$500,6,FALSE()))</f>
        <v/>
      </c>
      <c r="J457" s="54" t="str">
        <f aca="false">IF(ISERROR(VLOOKUP(B457,手集金!$B$2:$H$500,7,FALSE())),"",VLOOKUP(B457,手集金!$B$2:$H$500,7,FALSE()))</f>
        <v/>
      </c>
      <c r="K457" s="31" t="n">
        <f aca="false">SUM(E457:J457)</f>
        <v>0</v>
      </c>
      <c r="L457" s="32"/>
    </row>
    <row r="458" customFormat="false" ht="13.5" hidden="true" customHeight="false" outlineLevel="0" collapsed="false">
      <c r="A458" s="24" t="n">
        <v>457</v>
      </c>
      <c r="B458" s="52"/>
      <c r="C458" s="52"/>
      <c r="D458" s="53"/>
      <c r="E458" s="31" t="str">
        <f aca="false">IF(ISERROR(VLOOKUP(D458,check!$A$1:$C$2500,2,FALSE())),"",VLOOKUP(D458,check!$A$1:$C$2500,2,FALSE())*(VLOOKUP(D458,check!$A$1:$C$2500,3,FALSE())-1)*-1)</f>
        <v/>
      </c>
      <c r="F458" s="31" t="str">
        <f aca="false">IF(ISERROR(VLOOKUP(B458,手集金!$B$2:$E$500,4,FALSE())),"",VLOOKUP(B458,手集金!$B$2:$E$500,4,FALSE()))</f>
        <v/>
      </c>
      <c r="G458" s="54" t="str">
        <f aca="false">IF(ISERROR(VLOOKUP(B458,手集金!$B$2:$F$500,5,FALSE())),"",VLOOKUP(B458,手集金!$B$2:$F$500,5,FALSE()))</f>
        <v/>
      </c>
      <c r="H458" s="31" t="str">
        <f aca="false">IF(ISERROR(VLOOKUP(D458,check!$E$1:$G$2500,2,FALSE())),"",VLOOKUP(D458,check!$E$1:$G$2500,2,FALSE())*(VLOOKUP(D458,check!$E$1:$G$2500,3,FALSE())-1)*-1)</f>
        <v/>
      </c>
      <c r="I458" s="31" t="str">
        <f aca="false">IF(ISERROR(VLOOKUP(B458,手集金!$B$2:$G$500,6,FALSE())),"",VLOOKUP(B458,手集金!$B$2:$G$500,6,FALSE()))</f>
        <v/>
      </c>
      <c r="J458" s="54" t="str">
        <f aca="false">IF(ISERROR(VLOOKUP(B458,手集金!$B$2:$H$500,7,FALSE())),"",VLOOKUP(B458,手集金!$B$2:$H$500,7,FALSE()))</f>
        <v/>
      </c>
      <c r="K458" s="31" t="n">
        <f aca="false">SUM(E458:J458)</f>
        <v>0</v>
      </c>
      <c r="L458" s="32"/>
    </row>
    <row r="459" customFormat="false" ht="13.5" hidden="true" customHeight="false" outlineLevel="0" collapsed="false">
      <c r="A459" s="24" t="n">
        <v>458</v>
      </c>
      <c r="B459" s="52"/>
      <c r="C459" s="52"/>
      <c r="D459" s="53"/>
      <c r="E459" s="31" t="str">
        <f aca="false">IF(ISERROR(VLOOKUP(D459,check!$A$1:$C$2500,2,FALSE())),"",VLOOKUP(D459,check!$A$1:$C$2500,2,FALSE())*(VLOOKUP(D459,check!$A$1:$C$2500,3,FALSE())-1)*-1)</f>
        <v/>
      </c>
      <c r="F459" s="31" t="str">
        <f aca="false">IF(ISERROR(VLOOKUP(B459,手集金!$B$2:$E$500,4,FALSE())),"",VLOOKUP(B459,手集金!$B$2:$E$500,4,FALSE()))</f>
        <v/>
      </c>
      <c r="G459" s="54" t="str">
        <f aca="false">IF(ISERROR(VLOOKUP(B459,手集金!$B$2:$F$500,5,FALSE())),"",VLOOKUP(B459,手集金!$B$2:$F$500,5,FALSE()))</f>
        <v/>
      </c>
      <c r="H459" s="31" t="str">
        <f aca="false">IF(ISERROR(VLOOKUP(D459,check!$E$1:$G$2500,2,FALSE())),"",VLOOKUP(D459,check!$E$1:$G$2500,2,FALSE())*(VLOOKUP(D459,check!$E$1:$G$2500,3,FALSE())-1)*-1)</f>
        <v/>
      </c>
      <c r="I459" s="31" t="str">
        <f aca="false">IF(ISERROR(VLOOKUP(B459,手集金!$B$2:$G$500,6,FALSE())),"",VLOOKUP(B459,手集金!$B$2:$G$500,6,FALSE()))</f>
        <v/>
      </c>
      <c r="J459" s="54" t="str">
        <f aca="false">IF(ISERROR(VLOOKUP(B459,手集金!$B$2:$H$500,7,FALSE())),"",VLOOKUP(B459,手集金!$B$2:$H$500,7,FALSE()))</f>
        <v/>
      </c>
      <c r="K459" s="31" t="n">
        <f aca="false">SUM(E459:J459)</f>
        <v>0</v>
      </c>
      <c r="L459" s="32"/>
    </row>
    <row r="460" customFormat="false" ht="13.5" hidden="true" customHeight="false" outlineLevel="0" collapsed="false">
      <c r="A460" s="24" t="n">
        <v>459</v>
      </c>
      <c r="B460" s="52"/>
      <c r="C460" s="52"/>
      <c r="D460" s="53"/>
      <c r="E460" s="31" t="str">
        <f aca="false">IF(ISERROR(VLOOKUP(D460,check!$A$1:$C$2500,2,FALSE())),"",VLOOKUP(D460,check!$A$1:$C$2500,2,FALSE())*(VLOOKUP(D460,check!$A$1:$C$2500,3,FALSE())-1)*-1)</f>
        <v/>
      </c>
      <c r="F460" s="31" t="str">
        <f aca="false">IF(ISERROR(VLOOKUP(B460,手集金!$B$2:$E$500,4,FALSE())),"",VLOOKUP(B460,手集金!$B$2:$E$500,4,FALSE()))</f>
        <v/>
      </c>
      <c r="G460" s="54" t="str">
        <f aca="false">IF(ISERROR(VLOOKUP(B460,手集金!$B$2:$F$500,5,FALSE())),"",VLOOKUP(B460,手集金!$B$2:$F$500,5,FALSE()))</f>
        <v/>
      </c>
      <c r="H460" s="31" t="str">
        <f aca="false">IF(ISERROR(VLOOKUP(D460,check!$E$1:$G$2500,2,FALSE())),"",VLOOKUP(D460,check!$E$1:$G$2500,2,FALSE())*(VLOOKUP(D460,check!$E$1:$G$2500,3,FALSE())-1)*-1)</f>
        <v/>
      </c>
      <c r="I460" s="31" t="str">
        <f aca="false">IF(ISERROR(VLOOKUP(B460,手集金!$B$2:$G$500,6,FALSE())),"",VLOOKUP(B460,手集金!$B$2:$G$500,6,FALSE()))</f>
        <v/>
      </c>
      <c r="J460" s="54" t="str">
        <f aca="false">IF(ISERROR(VLOOKUP(B460,手集金!$B$2:$H$500,7,FALSE())),"",VLOOKUP(B460,手集金!$B$2:$H$500,7,FALSE()))</f>
        <v/>
      </c>
      <c r="K460" s="31" t="n">
        <f aca="false">SUM(E460:J460)</f>
        <v>0</v>
      </c>
      <c r="L460" s="32"/>
    </row>
    <row r="461" customFormat="false" ht="13.5" hidden="true" customHeight="false" outlineLevel="0" collapsed="false">
      <c r="A461" s="24" t="n">
        <v>460</v>
      </c>
      <c r="B461" s="52"/>
      <c r="C461" s="52"/>
      <c r="D461" s="53"/>
      <c r="E461" s="31" t="str">
        <f aca="false">IF(ISERROR(VLOOKUP(D461,check!$A$1:$C$2500,2,FALSE())),"",VLOOKUP(D461,check!$A$1:$C$2500,2,FALSE())*(VLOOKUP(D461,check!$A$1:$C$2500,3,FALSE())-1)*-1)</f>
        <v/>
      </c>
      <c r="F461" s="31" t="str">
        <f aca="false">IF(ISERROR(VLOOKUP(B461,手集金!$B$2:$E$500,4,FALSE())),"",VLOOKUP(B461,手集金!$B$2:$E$500,4,FALSE()))</f>
        <v/>
      </c>
      <c r="G461" s="54" t="str">
        <f aca="false">IF(ISERROR(VLOOKUP(B461,手集金!$B$2:$F$500,5,FALSE())),"",VLOOKUP(B461,手集金!$B$2:$F$500,5,FALSE()))</f>
        <v/>
      </c>
      <c r="H461" s="31" t="str">
        <f aca="false">IF(ISERROR(VLOOKUP(D461,check!$E$1:$G$2500,2,FALSE())),"",VLOOKUP(D461,check!$E$1:$G$2500,2,FALSE())*(VLOOKUP(D461,check!$E$1:$G$2500,3,FALSE())-1)*-1)</f>
        <v/>
      </c>
      <c r="I461" s="31" t="str">
        <f aca="false">IF(ISERROR(VLOOKUP(B461,手集金!$B$2:$G$500,6,FALSE())),"",VLOOKUP(B461,手集金!$B$2:$G$500,6,FALSE()))</f>
        <v/>
      </c>
      <c r="J461" s="54" t="str">
        <f aca="false">IF(ISERROR(VLOOKUP(B461,手集金!$B$2:$H$500,7,FALSE())),"",VLOOKUP(B461,手集金!$B$2:$H$500,7,FALSE()))</f>
        <v/>
      </c>
      <c r="K461" s="31" t="n">
        <f aca="false">SUM(E461:J461)</f>
        <v>0</v>
      </c>
      <c r="L461" s="32"/>
    </row>
    <row r="462" customFormat="false" ht="13.5" hidden="true" customHeight="false" outlineLevel="0" collapsed="false">
      <c r="A462" s="24" t="n">
        <v>461</v>
      </c>
      <c r="B462" s="52"/>
      <c r="C462" s="52"/>
      <c r="D462" s="53"/>
      <c r="E462" s="31" t="str">
        <f aca="false">IF(ISERROR(VLOOKUP(D462,check!$A$1:$C$2500,2,FALSE())),"",VLOOKUP(D462,check!$A$1:$C$2500,2,FALSE())*(VLOOKUP(D462,check!$A$1:$C$2500,3,FALSE())-1)*-1)</f>
        <v/>
      </c>
      <c r="F462" s="31" t="str">
        <f aca="false">IF(ISERROR(VLOOKUP(B462,手集金!$B$2:$E$500,4,FALSE())),"",VLOOKUP(B462,手集金!$B$2:$E$500,4,FALSE()))</f>
        <v/>
      </c>
      <c r="G462" s="54" t="str">
        <f aca="false">IF(ISERROR(VLOOKUP(B462,手集金!$B$2:$F$500,5,FALSE())),"",VLOOKUP(B462,手集金!$B$2:$F$500,5,FALSE()))</f>
        <v/>
      </c>
      <c r="H462" s="31" t="str">
        <f aca="false">IF(ISERROR(VLOOKUP(D462,check!$E$1:$G$2500,2,FALSE())),"",VLOOKUP(D462,check!$E$1:$G$2500,2,FALSE())*(VLOOKUP(D462,check!$E$1:$G$2500,3,FALSE())-1)*-1)</f>
        <v/>
      </c>
      <c r="I462" s="31" t="str">
        <f aca="false">IF(ISERROR(VLOOKUP(B462,手集金!$B$2:$G$500,6,FALSE())),"",VLOOKUP(B462,手集金!$B$2:$G$500,6,FALSE()))</f>
        <v/>
      </c>
      <c r="J462" s="54" t="str">
        <f aca="false">IF(ISERROR(VLOOKUP(B462,手集金!$B$2:$H$500,7,FALSE())),"",VLOOKUP(B462,手集金!$B$2:$H$500,7,FALSE()))</f>
        <v/>
      </c>
      <c r="K462" s="31" t="n">
        <f aca="false">SUM(E462:J462)</f>
        <v>0</v>
      </c>
      <c r="L462" s="32"/>
    </row>
    <row r="463" customFormat="false" ht="13.5" hidden="true" customHeight="false" outlineLevel="0" collapsed="false">
      <c r="A463" s="24" t="n">
        <v>462</v>
      </c>
      <c r="B463" s="52"/>
      <c r="C463" s="52"/>
      <c r="D463" s="53"/>
      <c r="E463" s="31" t="str">
        <f aca="false">IF(ISERROR(VLOOKUP(D463,check!$A$1:$C$2500,2,FALSE())),"",VLOOKUP(D463,check!$A$1:$C$2500,2,FALSE())*(VLOOKUP(D463,check!$A$1:$C$2500,3,FALSE())-1)*-1)</f>
        <v/>
      </c>
      <c r="F463" s="31" t="str">
        <f aca="false">IF(ISERROR(VLOOKUP(B463,手集金!$B$2:$E$500,4,FALSE())),"",VLOOKUP(B463,手集金!$B$2:$E$500,4,FALSE()))</f>
        <v/>
      </c>
      <c r="G463" s="54" t="str">
        <f aca="false">IF(ISERROR(VLOOKUP(B463,手集金!$B$2:$F$500,5,FALSE())),"",VLOOKUP(B463,手集金!$B$2:$F$500,5,FALSE()))</f>
        <v/>
      </c>
      <c r="H463" s="31" t="str">
        <f aca="false">IF(ISERROR(VLOOKUP(D463,check!$E$1:$G$2500,2,FALSE())),"",VLOOKUP(D463,check!$E$1:$G$2500,2,FALSE())*(VLOOKUP(D463,check!$E$1:$G$2500,3,FALSE())-1)*-1)</f>
        <v/>
      </c>
      <c r="I463" s="31" t="str">
        <f aca="false">IF(ISERROR(VLOOKUP(B463,手集金!$B$2:$G$500,6,FALSE())),"",VLOOKUP(B463,手集金!$B$2:$G$500,6,FALSE()))</f>
        <v/>
      </c>
      <c r="J463" s="54" t="str">
        <f aca="false">IF(ISERROR(VLOOKUP(B463,手集金!$B$2:$H$500,7,FALSE())),"",VLOOKUP(B463,手集金!$B$2:$H$500,7,FALSE()))</f>
        <v/>
      </c>
      <c r="K463" s="31" t="n">
        <f aca="false">SUM(E463:J463)</f>
        <v>0</v>
      </c>
      <c r="L463" s="32"/>
    </row>
    <row r="464" customFormat="false" ht="13.5" hidden="true" customHeight="false" outlineLevel="0" collapsed="false">
      <c r="A464" s="24" t="n">
        <v>463</v>
      </c>
      <c r="B464" s="52"/>
      <c r="C464" s="52"/>
      <c r="D464" s="53"/>
      <c r="E464" s="31" t="str">
        <f aca="false">IF(ISERROR(VLOOKUP(D464,check!$A$1:$C$2500,2,FALSE())),"",VLOOKUP(D464,check!$A$1:$C$2500,2,FALSE())*(VLOOKUP(D464,check!$A$1:$C$2500,3,FALSE())-1)*-1)</f>
        <v/>
      </c>
      <c r="F464" s="31" t="str">
        <f aca="false">IF(ISERROR(VLOOKUP(B464,手集金!$B$2:$E$500,4,FALSE())),"",VLOOKUP(B464,手集金!$B$2:$E$500,4,FALSE()))</f>
        <v/>
      </c>
      <c r="G464" s="54" t="str">
        <f aca="false">IF(ISERROR(VLOOKUP(B464,手集金!$B$2:$F$500,5,FALSE())),"",VLOOKUP(B464,手集金!$B$2:$F$500,5,FALSE()))</f>
        <v/>
      </c>
      <c r="H464" s="31" t="str">
        <f aca="false">IF(ISERROR(VLOOKUP(D464,check!$E$1:$G$2500,2,FALSE())),"",VLOOKUP(D464,check!$E$1:$G$2500,2,FALSE())*(VLOOKUP(D464,check!$E$1:$G$2500,3,FALSE())-1)*-1)</f>
        <v/>
      </c>
      <c r="I464" s="31" t="str">
        <f aca="false">IF(ISERROR(VLOOKUP(B464,手集金!$B$2:$G$500,6,FALSE())),"",VLOOKUP(B464,手集金!$B$2:$G$500,6,FALSE()))</f>
        <v/>
      </c>
      <c r="J464" s="54" t="str">
        <f aca="false">IF(ISERROR(VLOOKUP(B464,手集金!$B$2:$H$500,7,FALSE())),"",VLOOKUP(B464,手集金!$B$2:$H$500,7,FALSE()))</f>
        <v/>
      </c>
      <c r="K464" s="31" t="n">
        <f aca="false">SUM(E464:J464)</f>
        <v>0</v>
      </c>
      <c r="L464" s="32"/>
    </row>
    <row r="465" customFormat="false" ht="13.5" hidden="true" customHeight="false" outlineLevel="0" collapsed="false">
      <c r="A465" s="24" t="n">
        <v>464</v>
      </c>
      <c r="B465" s="52"/>
      <c r="C465" s="52"/>
      <c r="D465" s="53"/>
      <c r="E465" s="31" t="str">
        <f aca="false">IF(ISERROR(VLOOKUP(D465,check!$A$1:$C$2500,2,FALSE())),"",VLOOKUP(D465,check!$A$1:$C$2500,2,FALSE())*(VLOOKUP(D465,check!$A$1:$C$2500,3,FALSE())-1)*-1)</f>
        <v/>
      </c>
      <c r="F465" s="31" t="str">
        <f aca="false">IF(ISERROR(VLOOKUP(B465,手集金!$B$2:$E$500,4,FALSE())),"",VLOOKUP(B465,手集金!$B$2:$E$500,4,FALSE()))</f>
        <v/>
      </c>
      <c r="G465" s="54" t="str">
        <f aca="false">IF(ISERROR(VLOOKUP(B465,手集金!$B$2:$F$500,5,FALSE())),"",VLOOKUP(B465,手集金!$B$2:$F$500,5,FALSE()))</f>
        <v/>
      </c>
      <c r="H465" s="31" t="str">
        <f aca="false">IF(ISERROR(VLOOKUP(D465,check!$E$1:$G$2500,2,FALSE())),"",VLOOKUP(D465,check!$E$1:$G$2500,2,FALSE())*(VLOOKUP(D465,check!$E$1:$G$2500,3,FALSE())-1)*-1)</f>
        <v/>
      </c>
      <c r="I465" s="31" t="str">
        <f aca="false">IF(ISERROR(VLOOKUP(B465,手集金!$B$2:$G$500,6,FALSE())),"",VLOOKUP(B465,手集金!$B$2:$G$500,6,FALSE()))</f>
        <v/>
      </c>
      <c r="J465" s="54" t="str">
        <f aca="false">IF(ISERROR(VLOOKUP(B465,手集金!$B$2:$H$500,7,FALSE())),"",VLOOKUP(B465,手集金!$B$2:$H$500,7,FALSE()))</f>
        <v/>
      </c>
      <c r="K465" s="31" t="n">
        <f aca="false">SUM(E465:J465)</f>
        <v>0</v>
      </c>
      <c r="L465" s="32"/>
    </row>
    <row r="466" customFormat="false" ht="13.5" hidden="true" customHeight="false" outlineLevel="0" collapsed="false">
      <c r="A466" s="24" t="n">
        <v>465</v>
      </c>
      <c r="B466" s="52"/>
      <c r="C466" s="52"/>
      <c r="D466" s="53"/>
      <c r="E466" s="31" t="str">
        <f aca="false">IF(ISERROR(VLOOKUP(D466,check!$A$1:$C$2500,2,FALSE())),"",VLOOKUP(D466,check!$A$1:$C$2500,2,FALSE())*(VLOOKUP(D466,check!$A$1:$C$2500,3,FALSE())-1)*-1)</f>
        <v/>
      </c>
      <c r="F466" s="31" t="str">
        <f aca="false">IF(ISERROR(VLOOKUP(B466,手集金!$B$2:$E$500,4,FALSE())),"",VLOOKUP(B466,手集金!$B$2:$E$500,4,FALSE()))</f>
        <v/>
      </c>
      <c r="G466" s="54" t="str">
        <f aca="false">IF(ISERROR(VLOOKUP(B466,手集金!$B$2:$F$500,5,FALSE())),"",VLOOKUP(B466,手集金!$B$2:$F$500,5,FALSE()))</f>
        <v/>
      </c>
      <c r="H466" s="31" t="str">
        <f aca="false">IF(ISERROR(VLOOKUP(D466,check!$E$1:$G$2500,2,FALSE())),"",VLOOKUP(D466,check!$E$1:$G$2500,2,FALSE())*(VLOOKUP(D466,check!$E$1:$G$2500,3,FALSE())-1)*-1)</f>
        <v/>
      </c>
      <c r="I466" s="31" t="str">
        <f aca="false">IF(ISERROR(VLOOKUP(B466,手集金!$B$2:$G$500,6,FALSE())),"",VLOOKUP(B466,手集金!$B$2:$G$500,6,FALSE()))</f>
        <v/>
      </c>
      <c r="J466" s="54" t="str">
        <f aca="false">IF(ISERROR(VLOOKUP(B466,手集金!$B$2:$H$500,7,FALSE())),"",VLOOKUP(B466,手集金!$B$2:$H$500,7,FALSE()))</f>
        <v/>
      </c>
      <c r="K466" s="31" t="n">
        <f aca="false">SUM(E466:J466)</f>
        <v>0</v>
      </c>
      <c r="L466" s="32"/>
    </row>
    <row r="467" customFormat="false" ht="13.5" hidden="true" customHeight="false" outlineLevel="0" collapsed="false">
      <c r="A467" s="24" t="n">
        <v>466</v>
      </c>
      <c r="B467" s="52"/>
      <c r="C467" s="52"/>
      <c r="D467" s="53"/>
      <c r="E467" s="31" t="str">
        <f aca="false">IF(ISERROR(VLOOKUP(D467,check!$A$1:$C$2500,2,FALSE())),"",VLOOKUP(D467,check!$A$1:$C$2500,2,FALSE())*(VLOOKUP(D467,check!$A$1:$C$2500,3,FALSE())-1)*-1)</f>
        <v/>
      </c>
      <c r="F467" s="31" t="str">
        <f aca="false">IF(ISERROR(VLOOKUP(B467,手集金!$B$2:$E$500,4,FALSE())),"",VLOOKUP(B467,手集金!$B$2:$E$500,4,FALSE()))</f>
        <v/>
      </c>
      <c r="G467" s="54" t="str">
        <f aca="false">IF(ISERROR(VLOOKUP(B467,手集金!$B$2:$F$500,5,FALSE())),"",VLOOKUP(B467,手集金!$B$2:$F$500,5,FALSE()))</f>
        <v/>
      </c>
      <c r="H467" s="31" t="str">
        <f aca="false">IF(ISERROR(VLOOKUP(D467,check!$E$1:$G$2500,2,FALSE())),"",VLOOKUP(D467,check!$E$1:$G$2500,2,FALSE())*(VLOOKUP(D467,check!$E$1:$G$2500,3,FALSE())-1)*-1)</f>
        <v/>
      </c>
      <c r="I467" s="31" t="str">
        <f aca="false">IF(ISERROR(VLOOKUP(B467,手集金!$B$2:$G$500,6,FALSE())),"",VLOOKUP(B467,手集金!$B$2:$G$500,6,FALSE()))</f>
        <v/>
      </c>
      <c r="J467" s="54" t="str">
        <f aca="false">IF(ISERROR(VLOOKUP(B467,手集金!$B$2:$H$500,7,FALSE())),"",VLOOKUP(B467,手集金!$B$2:$H$500,7,FALSE()))</f>
        <v/>
      </c>
      <c r="K467" s="31" t="n">
        <f aca="false">SUM(E467:J467)</f>
        <v>0</v>
      </c>
      <c r="L467" s="32"/>
    </row>
    <row r="468" customFormat="false" ht="13.5" hidden="true" customHeight="false" outlineLevel="0" collapsed="false">
      <c r="A468" s="24" t="n">
        <v>467</v>
      </c>
      <c r="B468" s="52"/>
      <c r="C468" s="52"/>
      <c r="D468" s="53"/>
      <c r="E468" s="31" t="str">
        <f aca="false">IF(ISERROR(VLOOKUP(D468,check!$A$1:$C$2500,2,FALSE())),"",VLOOKUP(D468,check!$A$1:$C$2500,2,FALSE())*(VLOOKUP(D468,check!$A$1:$C$2500,3,FALSE())-1)*-1)</f>
        <v/>
      </c>
      <c r="F468" s="31" t="str">
        <f aca="false">IF(ISERROR(VLOOKUP(B468,手集金!$B$2:$E$500,4,FALSE())),"",VLOOKUP(B468,手集金!$B$2:$E$500,4,FALSE()))</f>
        <v/>
      </c>
      <c r="G468" s="54" t="str">
        <f aca="false">IF(ISERROR(VLOOKUP(B468,手集金!$B$2:$F$500,5,FALSE())),"",VLOOKUP(B468,手集金!$B$2:$F$500,5,FALSE()))</f>
        <v/>
      </c>
      <c r="H468" s="31" t="str">
        <f aca="false">IF(ISERROR(VLOOKUP(D468,check!$E$1:$G$2500,2,FALSE())),"",VLOOKUP(D468,check!$E$1:$G$2500,2,FALSE())*(VLOOKUP(D468,check!$E$1:$G$2500,3,FALSE())-1)*-1)</f>
        <v/>
      </c>
      <c r="I468" s="31" t="str">
        <f aca="false">IF(ISERROR(VLOOKUP(B468,手集金!$B$2:$G$500,6,FALSE())),"",VLOOKUP(B468,手集金!$B$2:$G$500,6,FALSE()))</f>
        <v/>
      </c>
      <c r="J468" s="54" t="str">
        <f aca="false">IF(ISERROR(VLOOKUP(B468,手集金!$B$2:$H$500,7,FALSE())),"",VLOOKUP(B468,手集金!$B$2:$H$500,7,FALSE()))</f>
        <v/>
      </c>
      <c r="K468" s="31" t="n">
        <f aca="false">SUM(E468:J468)</f>
        <v>0</v>
      </c>
      <c r="L468" s="32"/>
    </row>
    <row r="469" customFormat="false" ht="13.5" hidden="true" customHeight="false" outlineLevel="0" collapsed="false">
      <c r="A469" s="24" t="n">
        <v>468</v>
      </c>
      <c r="B469" s="52"/>
      <c r="C469" s="52"/>
      <c r="D469" s="53"/>
      <c r="E469" s="31" t="str">
        <f aca="false">IF(ISERROR(VLOOKUP(D469,check!$A$1:$C$2500,2,FALSE())),"",VLOOKUP(D469,check!$A$1:$C$2500,2,FALSE())*(VLOOKUP(D469,check!$A$1:$C$2500,3,FALSE())-1)*-1)</f>
        <v/>
      </c>
      <c r="F469" s="31" t="str">
        <f aca="false">IF(ISERROR(VLOOKUP(B469,手集金!$B$2:$E$500,4,FALSE())),"",VLOOKUP(B469,手集金!$B$2:$E$500,4,FALSE()))</f>
        <v/>
      </c>
      <c r="G469" s="54" t="str">
        <f aca="false">IF(ISERROR(VLOOKUP(B469,手集金!$B$2:$F$500,5,FALSE())),"",VLOOKUP(B469,手集金!$B$2:$F$500,5,FALSE()))</f>
        <v/>
      </c>
      <c r="H469" s="31" t="str">
        <f aca="false">IF(ISERROR(VLOOKUP(D469,check!$E$1:$G$2500,2,FALSE())),"",VLOOKUP(D469,check!$E$1:$G$2500,2,FALSE())*(VLOOKUP(D469,check!$E$1:$G$2500,3,FALSE())-1)*-1)</f>
        <v/>
      </c>
      <c r="I469" s="31" t="str">
        <f aca="false">IF(ISERROR(VLOOKUP(B469,手集金!$B$2:$G$500,6,FALSE())),"",VLOOKUP(B469,手集金!$B$2:$G$500,6,FALSE()))</f>
        <v/>
      </c>
      <c r="J469" s="54" t="str">
        <f aca="false">IF(ISERROR(VLOOKUP(B469,手集金!$B$2:$H$500,7,FALSE())),"",VLOOKUP(B469,手集金!$B$2:$H$500,7,FALSE()))</f>
        <v/>
      </c>
      <c r="K469" s="31" t="n">
        <f aca="false">SUM(E469:J469)</f>
        <v>0</v>
      </c>
      <c r="L469" s="32"/>
    </row>
    <row r="470" customFormat="false" ht="13.5" hidden="true" customHeight="false" outlineLevel="0" collapsed="false">
      <c r="A470" s="24" t="n">
        <v>469</v>
      </c>
      <c r="B470" s="52"/>
      <c r="C470" s="52"/>
      <c r="D470" s="53"/>
      <c r="E470" s="31" t="str">
        <f aca="false">IF(ISERROR(VLOOKUP(D470,check!$A$1:$C$2500,2,FALSE())),"",VLOOKUP(D470,check!$A$1:$C$2500,2,FALSE())*(VLOOKUP(D470,check!$A$1:$C$2500,3,FALSE())-1)*-1)</f>
        <v/>
      </c>
      <c r="F470" s="31" t="str">
        <f aca="false">IF(ISERROR(VLOOKUP(B470,手集金!$B$2:$E$500,4,FALSE())),"",VLOOKUP(B470,手集金!$B$2:$E$500,4,FALSE()))</f>
        <v/>
      </c>
      <c r="G470" s="54" t="str">
        <f aca="false">IF(ISERROR(VLOOKUP(B470,手集金!$B$2:$F$500,5,FALSE())),"",VLOOKUP(B470,手集金!$B$2:$F$500,5,FALSE()))</f>
        <v/>
      </c>
      <c r="H470" s="31" t="str">
        <f aca="false">IF(ISERROR(VLOOKUP(D470,check!$E$1:$G$2500,2,FALSE())),"",VLOOKUP(D470,check!$E$1:$G$2500,2,FALSE())*(VLOOKUP(D470,check!$E$1:$G$2500,3,FALSE())-1)*-1)</f>
        <v/>
      </c>
      <c r="I470" s="31" t="str">
        <f aca="false">IF(ISERROR(VLOOKUP(B470,手集金!$B$2:$G$500,6,FALSE())),"",VLOOKUP(B470,手集金!$B$2:$G$500,6,FALSE()))</f>
        <v/>
      </c>
      <c r="J470" s="54" t="str">
        <f aca="false">IF(ISERROR(VLOOKUP(B470,手集金!$B$2:$H$500,7,FALSE())),"",VLOOKUP(B470,手集金!$B$2:$H$500,7,FALSE()))</f>
        <v/>
      </c>
      <c r="K470" s="31" t="n">
        <f aca="false">SUM(E470:J470)</f>
        <v>0</v>
      </c>
      <c r="L470" s="32"/>
    </row>
    <row r="471" customFormat="false" ht="13.5" hidden="true" customHeight="false" outlineLevel="0" collapsed="false">
      <c r="A471" s="24" t="n">
        <v>470</v>
      </c>
      <c r="B471" s="52"/>
      <c r="C471" s="52"/>
      <c r="D471" s="53"/>
      <c r="E471" s="31" t="str">
        <f aca="false">IF(ISERROR(VLOOKUP(D471,check!$A$1:$C$2500,2,FALSE())),"",VLOOKUP(D471,check!$A$1:$C$2500,2,FALSE())*(VLOOKUP(D471,check!$A$1:$C$2500,3,FALSE())-1)*-1)</f>
        <v/>
      </c>
      <c r="F471" s="31" t="str">
        <f aca="false">IF(ISERROR(VLOOKUP(B471,手集金!$B$2:$E$500,4,FALSE())),"",VLOOKUP(B471,手集金!$B$2:$E$500,4,FALSE()))</f>
        <v/>
      </c>
      <c r="G471" s="54" t="str">
        <f aca="false">IF(ISERROR(VLOOKUP(B471,手集金!$B$2:$F$500,5,FALSE())),"",VLOOKUP(B471,手集金!$B$2:$F$500,5,FALSE()))</f>
        <v/>
      </c>
      <c r="H471" s="31" t="str">
        <f aca="false">IF(ISERROR(VLOOKUP(D471,check!$E$1:$G$2500,2,FALSE())),"",VLOOKUP(D471,check!$E$1:$G$2500,2,FALSE())*(VLOOKUP(D471,check!$E$1:$G$2500,3,FALSE())-1)*-1)</f>
        <v/>
      </c>
      <c r="I471" s="31" t="str">
        <f aca="false">IF(ISERROR(VLOOKUP(B471,手集金!$B$2:$G$500,6,FALSE())),"",VLOOKUP(B471,手集金!$B$2:$G$500,6,FALSE()))</f>
        <v/>
      </c>
      <c r="J471" s="54" t="str">
        <f aca="false">IF(ISERROR(VLOOKUP(B471,手集金!$B$2:$H$500,7,FALSE())),"",VLOOKUP(B471,手集金!$B$2:$H$500,7,FALSE()))</f>
        <v/>
      </c>
      <c r="K471" s="31" t="n">
        <f aca="false">SUM(E471:J471)</f>
        <v>0</v>
      </c>
      <c r="L471" s="32"/>
    </row>
    <row r="472" customFormat="false" ht="13.5" hidden="true" customHeight="false" outlineLevel="0" collapsed="false">
      <c r="A472" s="24" t="n">
        <v>471</v>
      </c>
      <c r="B472" s="52"/>
      <c r="C472" s="52"/>
      <c r="D472" s="53"/>
      <c r="E472" s="31" t="str">
        <f aca="false">IF(ISERROR(VLOOKUP(D472,check!$A$1:$C$2500,2,FALSE())),"",VLOOKUP(D472,check!$A$1:$C$2500,2,FALSE())*(VLOOKUP(D472,check!$A$1:$C$2500,3,FALSE())-1)*-1)</f>
        <v/>
      </c>
      <c r="F472" s="31" t="str">
        <f aca="false">IF(ISERROR(VLOOKUP(B472,手集金!$B$2:$E$500,4,FALSE())),"",VLOOKUP(B472,手集金!$B$2:$E$500,4,FALSE()))</f>
        <v/>
      </c>
      <c r="G472" s="54" t="str">
        <f aca="false">IF(ISERROR(VLOOKUP(B472,手集金!$B$2:$F$500,5,FALSE())),"",VLOOKUP(B472,手集金!$B$2:$F$500,5,FALSE()))</f>
        <v/>
      </c>
      <c r="H472" s="31" t="str">
        <f aca="false">IF(ISERROR(VLOOKUP(D472,check!$E$1:$G$2500,2,FALSE())),"",VLOOKUP(D472,check!$E$1:$G$2500,2,FALSE())*(VLOOKUP(D472,check!$E$1:$G$2500,3,FALSE())-1)*-1)</f>
        <v/>
      </c>
      <c r="I472" s="31" t="str">
        <f aca="false">IF(ISERROR(VLOOKUP(B472,手集金!$B$2:$G$500,6,FALSE())),"",VLOOKUP(B472,手集金!$B$2:$G$500,6,FALSE()))</f>
        <v/>
      </c>
      <c r="J472" s="54" t="str">
        <f aca="false">IF(ISERROR(VLOOKUP(B472,手集金!$B$2:$H$500,7,FALSE())),"",VLOOKUP(B472,手集金!$B$2:$H$500,7,FALSE()))</f>
        <v/>
      </c>
      <c r="K472" s="31" t="n">
        <f aca="false">SUM(E472:J472)</f>
        <v>0</v>
      </c>
      <c r="L472" s="32"/>
    </row>
    <row r="473" customFormat="false" ht="13.5" hidden="true" customHeight="false" outlineLevel="0" collapsed="false">
      <c r="A473" s="24" t="n">
        <v>472</v>
      </c>
      <c r="B473" s="52"/>
      <c r="C473" s="52"/>
      <c r="D473" s="53"/>
      <c r="E473" s="31" t="str">
        <f aca="false">IF(ISERROR(VLOOKUP(D473,check!$A$1:$C$2500,2,FALSE())),"",VLOOKUP(D473,check!$A$1:$C$2500,2,FALSE())*(VLOOKUP(D473,check!$A$1:$C$2500,3,FALSE())-1)*-1)</f>
        <v/>
      </c>
      <c r="F473" s="31" t="str">
        <f aca="false">IF(ISERROR(VLOOKUP(B473,手集金!$B$2:$E$500,4,FALSE())),"",VLOOKUP(B473,手集金!$B$2:$E$500,4,FALSE()))</f>
        <v/>
      </c>
      <c r="G473" s="54" t="str">
        <f aca="false">IF(ISERROR(VLOOKUP(B473,手集金!$B$2:$F$500,5,FALSE())),"",VLOOKUP(B473,手集金!$B$2:$F$500,5,FALSE()))</f>
        <v/>
      </c>
      <c r="H473" s="31" t="str">
        <f aca="false">IF(ISERROR(VLOOKUP(D473,check!$E$1:$G$2500,2,FALSE())),"",VLOOKUP(D473,check!$E$1:$G$2500,2,FALSE())*(VLOOKUP(D473,check!$E$1:$G$2500,3,FALSE())-1)*-1)</f>
        <v/>
      </c>
      <c r="I473" s="31" t="str">
        <f aca="false">IF(ISERROR(VLOOKUP(B473,手集金!$B$2:$G$500,6,FALSE())),"",VLOOKUP(B473,手集金!$B$2:$G$500,6,FALSE()))</f>
        <v/>
      </c>
      <c r="J473" s="54" t="str">
        <f aca="false">IF(ISERROR(VLOOKUP(B473,手集金!$B$2:$H$500,7,FALSE())),"",VLOOKUP(B473,手集金!$B$2:$H$500,7,FALSE()))</f>
        <v/>
      </c>
      <c r="K473" s="31" t="n">
        <f aca="false">SUM(E473:J473)</f>
        <v>0</v>
      </c>
      <c r="L473" s="32"/>
    </row>
    <row r="474" customFormat="false" ht="13.5" hidden="true" customHeight="false" outlineLevel="0" collapsed="false">
      <c r="A474" s="24" t="n">
        <v>473</v>
      </c>
      <c r="B474" s="52"/>
      <c r="C474" s="52"/>
      <c r="D474" s="53"/>
      <c r="E474" s="31" t="str">
        <f aca="false">IF(ISERROR(VLOOKUP(D474,check!$A$1:$C$2500,2,FALSE())),"",VLOOKUP(D474,check!$A$1:$C$2500,2,FALSE())*(VLOOKUP(D474,check!$A$1:$C$2500,3,FALSE())-1)*-1)</f>
        <v/>
      </c>
      <c r="F474" s="31" t="str">
        <f aca="false">IF(ISERROR(VLOOKUP(B474,手集金!$B$2:$E$500,4,FALSE())),"",VLOOKUP(B474,手集金!$B$2:$E$500,4,FALSE()))</f>
        <v/>
      </c>
      <c r="G474" s="54" t="str">
        <f aca="false">IF(ISERROR(VLOOKUP(B474,手集金!$B$2:$F$500,5,FALSE())),"",VLOOKUP(B474,手集金!$B$2:$F$500,5,FALSE()))</f>
        <v/>
      </c>
      <c r="H474" s="31" t="str">
        <f aca="false">IF(ISERROR(VLOOKUP(D474,check!$E$1:$G$2500,2,FALSE())),"",VLOOKUP(D474,check!$E$1:$G$2500,2,FALSE())*(VLOOKUP(D474,check!$E$1:$G$2500,3,FALSE())-1)*-1)</f>
        <v/>
      </c>
      <c r="I474" s="31" t="str">
        <f aca="false">IF(ISERROR(VLOOKUP(B474,手集金!$B$2:$G$500,6,FALSE())),"",VLOOKUP(B474,手集金!$B$2:$G$500,6,FALSE()))</f>
        <v/>
      </c>
      <c r="J474" s="54" t="str">
        <f aca="false">IF(ISERROR(VLOOKUP(B474,手集金!$B$2:$H$500,7,FALSE())),"",VLOOKUP(B474,手集金!$B$2:$H$500,7,FALSE()))</f>
        <v/>
      </c>
      <c r="K474" s="31" t="n">
        <f aca="false">SUM(E474:J474)</f>
        <v>0</v>
      </c>
      <c r="L474" s="32"/>
    </row>
    <row r="475" customFormat="false" ht="13.5" hidden="true" customHeight="false" outlineLevel="0" collapsed="false">
      <c r="A475" s="24" t="n">
        <v>474</v>
      </c>
      <c r="B475" s="52"/>
      <c r="C475" s="52"/>
      <c r="D475" s="53"/>
      <c r="E475" s="31" t="str">
        <f aca="false">IF(ISERROR(VLOOKUP(D475,check!$A$1:$C$2500,2,FALSE())),"",VLOOKUP(D475,check!$A$1:$C$2500,2,FALSE())*(VLOOKUP(D475,check!$A$1:$C$2500,3,FALSE())-1)*-1)</f>
        <v/>
      </c>
      <c r="F475" s="31" t="str">
        <f aca="false">IF(ISERROR(VLOOKUP(B475,手集金!$B$2:$E$500,4,FALSE())),"",VLOOKUP(B475,手集金!$B$2:$E$500,4,FALSE()))</f>
        <v/>
      </c>
      <c r="G475" s="54" t="str">
        <f aca="false">IF(ISERROR(VLOOKUP(B475,手集金!$B$2:$F$500,5,FALSE())),"",VLOOKUP(B475,手集金!$B$2:$F$500,5,FALSE()))</f>
        <v/>
      </c>
      <c r="H475" s="31" t="str">
        <f aca="false">IF(ISERROR(VLOOKUP(D475,check!$E$1:$G$2500,2,FALSE())),"",VLOOKUP(D475,check!$E$1:$G$2500,2,FALSE())*(VLOOKUP(D475,check!$E$1:$G$2500,3,FALSE())-1)*-1)</f>
        <v/>
      </c>
      <c r="I475" s="31" t="str">
        <f aca="false">IF(ISERROR(VLOOKUP(B475,手集金!$B$2:$G$500,6,FALSE())),"",VLOOKUP(B475,手集金!$B$2:$G$500,6,FALSE()))</f>
        <v/>
      </c>
      <c r="J475" s="54" t="str">
        <f aca="false">IF(ISERROR(VLOOKUP(B475,手集金!$B$2:$H$500,7,FALSE())),"",VLOOKUP(B475,手集金!$B$2:$H$500,7,FALSE()))</f>
        <v/>
      </c>
      <c r="K475" s="31" t="n">
        <f aca="false">SUM(E475:J475)</f>
        <v>0</v>
      </c>
      <c r="L475" s="32"/>
    </row>
    <row r="476" customFormat="false" ht="13.5" hidden="true" customHeight="false" outlineLevel="0" collapsed="false">
      <c r="A476" s="24" t="n">
        <v>475</v>
      </c>
      <c r="B476" s="52"/>
      <c r="C476" s="52"/>
      <c r="D476" s="53"/>
      <c r="E476" s="31" t="str">
        <f aca="false">IF(ISERROR(VLOOKUP(D476,check!$A$1:$C$2500,2,FALSE())),"",VLOOKUP(D476,check!$A$1:$C$2500,2,FALSE())*(VLOOKUP(D476,check!$A$1:$C$2500,3,FALSE())-1)*-1)</f>
        <v/>
      </c>
      <c r="F476" s="31" t="str">
        <f aca="false">IF(ISERROR(VLOOKUP(B476,手集金!$B$2:$E$500,4,FALSE())),"",VLOOKUP(B476,手集金!$B$2:$E$500,4,FALSE()))</f>
        <v/>
      </c>
      <c r="G476" s="54" t="str">
        <f aca="false">IF(ISERROR(VLOOKUP(B476,手集金!$B$2:$F$500,5,FALSE())),"",VLOOKUP(B476,手集金!$B$2:$F$500,5,FALSE()))</f>
        <v/>
      </c>
      <c r="H476" s="31" t="str">
        <f aca="false">IF(ISERROR(VLOOKUP(D476,check!$E$1:$G$2500,2,FALSE())),"",VLOOKUP(D476,check!$E$1:$G$2500,2,FALSE())*(VLOOKUP(D476,check!$E$1:$G$2500,3,FALSE())-1)*-1)</f>
        <v/>
      </c>
      <c r="I476" s="31" t="str">
        <f aca="false">IF(ISERROR(VLOOKUP(B476,手集金!$B$2:$G$500,6,FALSE())),"",VLOOKUP(B476,手集金!$B$2:$G$500,6,FALSE()))</f>
        <v/>
      </c>
      <c r="J476" s="54" t="str">
        <f aca="false">IF(ISERROR(VLOOKUP(B476,手集金!$B$2:$H$500,7,FALSE())),"",VLOOKUP(B476,手集金!$B$2:$H$500,7,FALSE()))</f>
        <v/>
      </c>
      <c r="K476" s="31" t="n">
        <f aca="false">SUM(E476:J476)</f>
        <v>0</v>
      </c>
      <c r="L476" s="32"/>
    </row>
    <row r="477" customFormat="false" ht="13.5" hidden="true" customHeight="false" outlineLevel="0" collapsed="false">
      <c r="A477" s="24" t="n">
        <v>476</v>
      </c>
      <c r="B477" s="52"/>
      <c r="C477" s="52"/>
      <c r="D477" s="53"/>
      <c r="E477" s="31" t="str">
        <f aca="false">IF(ISERROR(VLOOKUP(D477,check!$A$1:$C$2500,2,FALSE())),"",VLOOKUP(D477,check!$A$1:$C$2500,2,FALSE())*(VLOOKUP(D477,check!$A$1:$C$2500,3,FALSE())-1)*-1)</f>
        <v/>
      </c>
      <c r="F477" s="31" t="str">
        <f aca="false">IF(ISERROR(VLOOKUP(B477,手集金!$B$2:$E$500,4,FALSE())),"",VLOOKUP(B477,手集金!$B$2:$E$500,4,FALSE()))</f>
        <v/>
      </c>
      <c r="G477" s="54" t="str">
        <f aca="false">IF(ISERROR(VLOOKUP(B477,手集金!$B$2:$F$500,5,FALSE())),"",VLOOKUP(B477,手集金!$B$2:$F$500,5,FALSE()))</f>
        <v/>
      </c>
      <c r="H477" s="31" t="str">
        <f aca="false">IF(ISERROR(VLOOKUP(D477,check!$E$1:$G$2500,2,FALSE())),"",VLOOKUP(D477,check!$E$1:$G$2500,2,FALSE())*(VLOOKUP(D477,check!$E$1:$G$2500,3,FALSE())-1)*-1)</f>
        <v/>
      </c>
      <c r="I477" s="31" t="str">
        <f aca="false">IF(ISERROR(VLOOKUP(B477,手集金!$B$2:$G$500,6,FALSE())),"",VLOOKUP(B477,手集金!$B$2:$G$500,6,FALSE()))</f>
        <v/>
      </c>
      <c r="J477" s="54" t="str">
        <f aca="false">IF(ISERROR(VLOOKUP(B477,手集金!$B$2:$H$500,7,FALSE())),"",VLOOKUP(B477,手集金!$B$2:$H$500,7,FALSE()))</f>
        <v/>
      </c>
      <c r="K477" s="31" t="n">
        <f aca="false">SUM(E477:J477)</f>
        <v>0</v>
      </c>
      <c r="L477" s="32"/>
    </row>
    <row r="478" customFormat="false" ht="13.5" hidden="true" customHeight="false" outlineLevel="0" collapsed="false">
      <c r="A478" s="24" t="n">
        <v>477</v>
      </c>
      <c r="B478" s="52"/>
      <c r="C478" s="52"/>
      <c r="D478" s="53"/>
      <c r="E478" s="31" t="str">
        <f aca="false">IF(ISERROR(VLOOKUP(D478,check!$A$1:$C$2500,2,FALSE())),"",VLOOKUP(D478,check!$A$1:$C$2500,2,FALSE())*(VLOOKUP(D478,check!$A$1:$C$2500,3,FALSE())-1)*-1)</f>
        <v/>
      </c>
      <c r="F478" s="31" t="str">
        <f aca="false">IF(ISERROR(VLOOKUP(B478,手集金!$B$2:$E$500,4,FALSE())),"",VLOOKUP(B478,手集金!$B$2:$E$500,4,FALSE()))</f>
        <v/>
      </c>
      <c r="G478" s="54" t="str">
        <f aca="false">IF(ISERROR(VLOOKUP(B478,手集金!$B$2:$F$500,5,FALSE())),"",VLOOKUP(B478,手集金!$B$2:$F$500,5,FALSE()))</f>
        <v/>
      </c>
      <c r="H478" s="31" t="str">
        <f aca="false">IF(ISERROR(VLOOKUP(D478,check!$E$1:$G$2500,2,FALSE())),"",VLOOKUP(D478,check!$E$1:$G$2500,2,FALSE())*(VLOOKUP(D478,check!$E$1:$G$2500,3,FALSE())-1)*-1)</f>
        <v/>
      </c>
      <c r="I478" s="31" t="str">
        <f aca="false">IF(ISERROR(VLOOKUP(B478,手集金!$B$2:$G$500,6,FALSE())),"",VLOOKUP(B478,手集金!$B$2:$G$500,6,FALSE()))</f>
        <v/>
      </c>
      <c r="J478" s="54" t="str">
        <f aca="false">IF(ISERROR(VLOOKUP(B478,手集金!$B$2:$H$500,7,FALSE())),"",VLOOKUP(B478,手集金!$B$2:$H$500,7,FALSE()))</f>
        <v/>
      </c>
      <c r="K478" s="31" t="n">
        <f aca="false">SUM(E478:J478)</f>
        <v>0</v>
      </c>
      <c r="L478" s="32"/>
    </row>
    <row r="479" customFormat="false" ht="13.5" hidden="true" customHeight="false" outlineLevel="0" collapsed="false">
      <c r="A479" s="24" t="n">
        <v>478</v>
      </c>
      <c r="B479" s="52"/>
      <c r="C479" s="52"/>
      <c r="D479" s="53"/>
      <c r="E479" s="31" t="str">
        <f aca="false">IF(ISERROR(VLOOKUP(D479,check!$A$1:$C$2500,2,FALSE())),"",VLOOKUP(D479,check!$A$1:$C$2500,2,FALSE())*(VLOOKUP(D479,check!$A$1:$C$2500,3,FALSE())-1)*-1)</f>
        <v/>
      </c>
      <c r="F479" s="31" t="str">
        <f aca="false">IF(ISERROR(VLOOKUP(B479,手集金!$B$2:$E$500,4,FALSE())),"",VLOOKUP(B479,手集金!$B$2:$E$500,4,FALSE()))</f>
        <v/>
      </c>
      <c r="G479" s="54" t="str">
        <f aca="false">IF(ISERROR(VLOOKUP(B479,手集金!$B$2:$F$500,5,FALSE())),"",VLOOKUP(B479,手集金!$B$2:$F$500,5,FALSE()))</f>
        <v/>
      </c>
      <c r="H479" s="31" t="str">
        <f aca="false">IF(ISERROR(VLOOKUP(D479,check!$E$1:$G$2500,2,FALSE())),"",VLOOKUP(D479,check!$E$1:$G$2500,2,FALSE())*(VLOOKUP(D479,check!$E$1:$G$2500,3,FALSE())-1)*-1)</f>
        <v/>
      </c>
      <c r="I479" s="31" t="str">
        <f aca="false">IF(ISERROR(VLOOKUP(B479,手集金!$B$2:$G$500,6,FALSE())),"",VLOOKUP(B479,手集金!$B$2:$G$500,6,FALSE()))</f>
        <v/>
      </c>
      <c r="J479" s="54" t="str">
        <f aca="false">IF(ISERROR(VLOOKUP(B479,手集金!$B$2:$H$500,7,FALSE())),"",VLOOKUP(B479,手集金!$B$2:$H$500,7,FALSE()))</f>
        <v/>
      </c>
      <c r="K479" s="31" t="n">
        <f aca="false">SUM(E479:J479)</f>
        <v>0</v>
      </c>
      <c r="L479" s="32"/>
    </row>
    <row r="480" customFormat="false" ht="13.5" hidden="true" customHeight="false" outlineLevel="0" collapsed="false">
      <c r="A480" s="24" t="n">
        <v>479</v>
      </c>
      <c r="B480" s="52"/>
      <c r="C480" s="52"/>
      <c r="D480" s="53"/>
      <c r="E480" s="31" t="str">
        <f aca="false">IF(ISERROR(VLOOKUP(D480,check!$A$1:$C$2500,2,FALSE())),"",VLOOKUP(D480,check!$A$1:$C$2500,2,FALSE())*(VLOOKUP(D480,check!$A$1:$C$2500,3,FALSE())-1)*-1)</f>
        <v/>
      </c>
      <c r="F480" s="31" t="str">
        <f aca="false">IF(ISERROR(VLOOKUP(B480,手集金!$B$2:$E$500,4,FALSE())),"",VLOOKUP(B480,手集金!$B$2:$E$500,4,FALSE()))</f>
        <v/>
      </c>
      <c r="G480" s="54" t="str">
        <f aca="false">IF(ISERROR(VLOOKUP(B480,手集金!$B$2:$F$500,5,FALSE())),"",VLOOKUP(B480,手集金!$B$2:$F$500,5,FALSE()))</f>
        <v/>
      </c>
      <c r="H480" s="31" t="str">
        <f aca="false">IF(ISERROR(VLOOKUP(D480,check!$E$1:$G$2500,2,FALSE())),"",VLOOKUP(D480,check!$E$1:$G$2500,2,FALSE())*(VLOOKUP(D480,check!$E$1:$G$2500,3,FALSE())-1)*-1)</f>
        <v/>
      </c>
      <c r="I480" s="31" t="str">
        <f aca="false">IF(ISERROR(VLOOKUP(B480,手集金!$B$2:$G$500,6,FALSE())),"",VLOOKUP(B480,手集金!$B$2:$G$500,6,FALSE()))</f>
        <v/>
      </c>
      <c r="J480" s="54" t="str">
        <f aca="false">IF(ISERROR(VLOOKUP(B480,手集金!$B$2:$H$500,7,FALSE())),"",VLOOKUP(B480,手集金!$B$2:$H$500,7,FALSE()))</f>
        <v/>
      </c>
      <c r="K480" s="31" t="n">
        <f aca="false">SUM(E480:J480)</f>
        <v>0</v>
      </c>
      <c r="L480" s="32"/>
    </row>
    <row r="481" customFormat="false" ht="13.5" hidden="true" customHeight="false" outlineLevel="0" collapsed="false">
      <c r="A481" s="24" t="n">
        <v>480</v>
      </c>
      <c r="B481" s="52"/>
      <c r="C481" s="52"/>
      <c r="D481" s="53"/>
      <c r="E481" s="31" t="str">
        <f aca="false">IF(ISERROR(VLOOKUP(D481,check!$A$1:$C$2500,2,FALSE())),"",VLOOKUP(D481,check!$A$1:$C$2500,2,FALSE())*(VLOOKUP(D481,check!$A$1:$C$2500,3,FALSE())-1)*-1)</f>
        <v/>
      </c>
      <c r="F481" s="31" t="str">
        <f aca="false">IF(ISERROR(VLOOKUP(B481,手集金!$B$2:$E$500,4,FALSE())),"",VLOOKUP(B481,手集金!$B$2:$E$500,4,FALSE()))</f>
        <v/>
      </c>
      <c r="G481" s="54" t="str">
        <f aca="false">IF(ISERROR(VLOOKUP(B481,手集金!$B$2:$F$500,5,FALSE())),"",VLOOKUP(B481,手集金!$B$2:$F$500,5,FALSE()))</f>
        <v/>
      </c>
      <c r="H481" s="31" t="str">
        <f aca="false">IF(ISERROR(VLOOKUP(D481,check!$E$1:$G$2500,2,FALSE())),"",VLOOKUP(D481,check!$E$1:$G$2500,2,FALSE())*(VLOOKUP(D481,check!$E$1:$G$2500,3,FALSE())-1)*-1)</f>
        <v/>
      </c>
      <c r="I481" s="31" t="str">
        <f aca="false">IF(ISERROR(VLOOKUP(B481,手集金!$B$2:$G$500,6,FALSE())),"",VLOOKUP(B481,手集金!$B$2:$G$500,6,FALSE()))</f>
        <v/>
      </c>
      <c r="J481" s="54" t="str">
        <f aca="false">IF(ISERROR(VLOOKUP(B481,手集金!$B$2:$H$500,7,FALSE())),"",VLOOKUP(B481,手集金!$B$2:$H$500,7,FALSE()))</f>
        <v/>
      </c>
      <c r="K481" s="31" t="n">
        <f aca="false">SUM(E481:J481)</f>
        <v>0</v>
      </c>
      <c r="L481" s="32"/>
    </row>
    <row r="482" customFormat="false" ht="13.5" hidden="true" customHeight="false" outlineLevel="0" collapsed="false">
      <c r="A482" s="24" t="n">
        <v>481</v>
      </c>
      <c r="B482" s="52"/>
      <c r="C482" s="52"/>
      <c r="D482" s="53"/>
      <c r="E482" s="31" t="str">
        <f aca="false">IF(ISERROR(VLOOKUP(D482,check!$A$1:$C$2500,2,FALSE())),"",VLOOKUP(D482,check!$A$1:$C$2500,2,FALSE())*(VLOOKUP(D482,check!$A$1:$C$2500,3,FALSE())-1)*-1)</f>
        <v/>
      </c>
      <c r="F482" s="31" t="str">
        <f aca="false">IF(ISERROR(VLOOKUP(B482,手集金!$B$2:$E$500,4,FALSE())),"",VLOOKUP(B482,手集金!$B$2:$E$500,4,FALSE()))</f>
        <v/>
      </c>
      <c r="G482" s="54" t="str">
        <f aca="false">IF(ISERROR(VLOOKUP(B482,手集金!$B$2:$F$500,5,FALSE())),"",VLOOKUP(B482,手集金!$B$2:$F$500,5,FALSE()))</f>
        <v/>
      </c>
      <c r="H482" s="31" t="str">
        <f aca="false">IF(ISERROR(VLOOKUP(D482,check!$E$1:$G$2500,2,FALSE())),"",VLOOKUP(D482,check!$E$1:$G$2500,2,FALSE())*(VLOOKUP(D482,check!$E$1:$G$2500,3,FALSE())-1)*-1)</f>
        <v/>
      </c>
      <c r="I482" s="31" t="str">
        <f aca="false">IF(ISERROR(VLOOKUP(B482,手集金!$B$2:$G$500,6,FALSE())),"",VLOOKUP(B482,手集金!$B$2:$G$500,6,FALSE()))</f>
        <v/>
      </c>
      <c r="J482" s="54" t="str">
        <f aca="false">IF(ISERROR(VLOOKUP(B482,手集金!$B$2:$H$500,7,FALSE())),"",VLOOKUP(B482,手集金!$B$2:$H$500,7,FALSE()))</f>
        <v/>
      </c>
      <c r="K482" s="31" t="n">
        <f aca="false">SUM(E482:J482)</f>
        <v>0</v>
      </c>
      <c r="L482" s="32"/>
    </row>
    <row r="483" customFormat="false" ht="13.5" hidden="true" customHeight="false" outlineLevel="0" collapsed="false">
      <c r="A483" s="24" t="n">
        <v>482</v>
      </c>
      <c r="B483" s="52"/>
      <c r="C483" s="52"/>
      <c r="D483" s="53"/>
      <c r="E483" s="31" t="str">
        <f aca="false">IF(ISERROR(VLOOKUP(D483,check!$A$1:$C$2500,2,FALSE())),"",VLOOKUP(D483,check!$A$1:$C$2500,2,FALSE())*(VLOOKUP(D483,check!$A$1:$C$2500,3,FALSE())-1)*-1)</f>
        <v/>
      </c>
      <c r="F483" s="31" t="str">
        <f aca="false">IF(ISERROR(VLOOKUP(B483,手集金!$B$2:$E$500,4,FALSE())),"",VLOOKUP(B483,手集金!$B$2:$E$500,4,FALSE()))</f>
        <v/>
      </c>
      <c r="G483" s="54" t="str">
        <f aca="false">IF(ISERROR(VLOOKUP(B483,手集金!$B$2:$F$500,5,FALSE())),"",VLOOKUP(B483,手集金!$B$2:$F$500,5,FALSE()))</f>
        <v/>
      </c>
      <c r="H483" s="31" t="str">
        <f aca="false">IF(ISERROR(VLOOKUP(D483,check!$E$1:$G$2500,2,FALSE())),"",VLOOKUP(D483,check!$E$1:$G$2500,2,FALSE())*(VLOOKUP(D483,check!$E$1:$G$2500,3,FALSE())-1)*-1)</f>
        <v/>
      </c>
      <c r="I483" s="31" t="str">
        <f aca="false">IF(ISERROR(VLOOKUP(B483,手集金!$B$2:$G$500,6,FALSE())),"",VLOOKUP(B483,手集金!$B$2:$G$500,6,FALSE()))</f>
        <v/>
      </c>
      <c r="J483" s="54" t="str">
        <f aca="false">IF(ISERROR(VLOOKUP(B483,手集金!$B$2:$H$500,7,FALSE())),"",VLOOKUP(B483,手集金!$B$2:$H$500,7,FALSE()))</f>
        <v/>
      </c>
      <c r="K483" s="31" t="n">
        <f aca="false">SUM(E483:J483)</f>
        <v>0</v>
      </c>
      <c r="L483" s="32"/>
    </row>
    <row r="484" customFormat="false" ht="13.5" hidden="true" customHeight="false" outlineLevel="0" collapsed="false">
      <c r="A484" s="24" t="n">
        <v>483</v>
      </c>
      <c r="B484" s="52"/>
      <c r="C484" s="52"/>
      <c r="D484" s="53"/>
      <c r="E484" s="31" t="str">
        <f aca="false">IF(ISERROR(VLOOKUP(D484,check!$A$1:$C$2500,2,FALSE())),"",VLOOKUP(D484,check!$A$1:$C$2500,2,FALSE())*(VLOOKUP(D484,check!$A$1:$C$2500,3,FALSE())-1)*-1)</f>
        <v/>
      </c>
      <c r="F484" s="31" t="str">
        <f aca="false">IF(ISERROR(VLOOKUP(B484,手集金!$B$2:$E$500,4,FALSE())),"",VLOOKUP(B484,手集金!$B$2:$E$500,4,FALSE()))</f>
        <v/>
      </c>
      <c r="G484" s="54" t="str">
        <f aca="false">IF(ISERROR(VLOOKUP(B484,手集金!$B$2:$F$500,5,FALSE())),"",VLOOKUP(B484,手集金!$B$2:$F$500,5,FALSE()))</f>
        <v/>
      </c>
      <c r="H484" s="31" t="str">
        <f aca="false">IF(ISERROR(VLOOKUP(D484,check!$E$1:$G$2500,2,FALSE())),"",VLOOKUP(D484,check!$E$1:$G$2500,2,FALSE())*(VLOOKUP(D484,check!$E$1:$G$2500,3,FALSE())-1)*-1)</f>
        <v/>
      </c>
      <c r="I484" s="31" t="str">
        <f aca="false">IF(ISERROR(VLOOKUP(B484,手集金!$B$2:$G$500,6,FALSE())),"",VLOOKUP(B484,手集金!$B$2:$G$500,6,FALSE()))</f>
        <v/>
      </c>
      <c r="J484" s="54" t="str">
        <f aca="false">IF(ISERROR(VLOOKUP(B484,手集金!$B$2:$H$500,7,FALSE())),"",VLOOKUP(B484,手集金!$B$2:$H$500,7,FALSE()))</f>
        <v/>
      </c>
      <c r="K484" s="31" t="n">
        <f aca="false">SUM(E484:J484)</f>
        <v>0</v>
      </c>
      <c r="L484" s="32"/>
    </row>
    <row r="485" customFormat="false" ht="13.5" hidden="true" customHeight="false" outlineLevel="0" collapsed="false">
      <c r="A485" s="24" t="n">
        <v>484</v>
      </c>
      <c r="B485" s="52"/>
      <c r="C485" s="52"/>
      <c r="D485" s="53"/>
      <c r="E485" s="31" t="str">
        <f aca="false">IF(ISERROR(VLOOKUP(D485,check!$A$1:$C$2500,2,FALSE())),"",VLOOKUP(D485,check!$A$1:$C$2500,2,FALSE())*(VLOOKUP(D485,check!$A$1:$C$2500,3,FALSE())-1)*-1)</f>
        <v/>
      </c>
      <c r="F485" s="31" t="str">
        <f aca="false">IF(ISERROR(VLOOKUP(B485,手集金!$B$2:$E$500,4,FALSE())),"",VLOOKUP(B485,手集金!$B$2:$E$500,4,FALSE()))</f>
        <v/>
      </c>
      <c r="G485" s="54" t="str">
        <f aca="false">IF(ISERROR(VLOOKUP(B485,手集金!$B$2:$F$500,5,FALSE())),"",VLOOKUP(B485,手集金!$B$2:$F$500,5,FALSE()))</f>
        <v/>
      </c>
      <c r="H485" s="31" t="str">
        <f aca="false">IF(ISERROR(VLOOKUP(D485,check!$E$1:$G$2500,2,FALSE())),"",VLOOKUP(D485,check!$E$1:$G$2500,2,FALSE())*(VLOOKUP(D485,check!$E$1:$G$2500,3,FALSE())-1)*-1)</f>
        <v/>
      </c>
      <c r="I485" s="31" t="str">
        <f aca="false">IF(ISERROR(VLOOKUP(B485,手集金!$B$2:$G$500,6,FALSE())),"",VLOOKUP(B485,手集金!$B$2:$G$500,6,FALSE()))</f>
        <v/>
      </c>
      <c r="J485" s="54" t="str">
        <f aca="false">IF(ISERROR(VLOOKUP(B485,手集金!$B$2:$H$500,7,FALSE())),"",VLOOKUP(B485,手集金!$B$2:$H$500,7,FALSE()))</f>
        <v/>
      </c>
      <c r="K485" s="31" t="n">
        <f aca="false">SUM(E485:J485)</f>
        <v>0</v>
      </c>
      <c r="L485" s="32"/>
    </row>
    <row r="486" customFormat="false" ht="13.5" hidden="true" customHeight="false" outlineLevel="0" collapsed="false">
      <c r="A486" s="24" t="n">
        <v>485</v>
      </c>
      <c r="B486" s="52"/>
      <c r="C486" s="52"/>
      <c r="D486" s="53"/>
      <c r="E486" s="31" t="str">
        <f aca="false">IF(ISERROR(VLOOKUP(D486,check!$A$1:$C$2500,2,FALSE())),"",VLOOKUP(D486,check!$A$1:$C$2500,2,FALSE())*(VLOOKUP(D486,check!$A$1:$C$2500,3,FALSE())-1)*-1)</f>
        <v/>
      </c>
      <c r="F486" s="31" t="str">
        <f aca="false">IF(ISERROR(VLOOKUP(B486,手集金!$B$2:$E$500,4,FALSE())),"",VLOOKUP(B486,手集金!$B$2:$E$500,4,FALSE()))</f>
        <v/>
      </c>
      <c r="G486" s="54" t="str">
        <f aca="false">IF(ISERROR(VLOOKUP(B486,手集金!$B$2:$F$500,5,FALSE())),"",VLOOKUP(B486,手集金!$B$2:$F$500,5,FALSE()))</f>
        <v/>
      </c>
      <c r="H486" s="31" t="str">
        <f aca="false">IF(ISERROR(VLOOKUP(D486,check!$E$1:$G$2500,2,FALSE())),"",VLOOKUP(D486,check!$E$1:$G$2500,2,FALSE())*(VLOOKUP(D486,check!$E$1:$G$2500,3,FALSE())-1)*-1)</f>
        <v/>
      </c>
      <c r="I486" s="31" t="str">
        <f aca="false">IF(ISERROR(VLOOKUP(B486,手集金!$B$2:$G$500,6,FALSE())),"",VLOOKUP(B486,手集金!$B$2:$G$500,6,FALSE()))</f>
        <v/>
      </c>
      <c r="J486" s="54" t="str">
        <f aca="false">IF(ISERROR(VLOOKUP(B486,手集金!$B$2:$H$500,7,FALSE())),"",VLOOKUP(B486,手集金!$B$2:$H$500,7,FALSE()))</f>
        <v/>
      </c>
      <c r="K486" s="31" t="n">
        <f aca="false">SUM(E486:J486)</f>
        <v>0</v>
      </c>
      <c r="L486" s="32"/>
    </row>
    <row r="487" customFormat="false" ht="13.5" hidden="true" customHeight="false" outlineLevel="0" collapsed="false">
      <c r="A487" s="24" t="n">
        <v>486</v>
      </c>
      <c r="B487" s="52"/>
      <c r="C487" s="52"/>
      <c r="D487" s="53"/>
      <c r="E487" s="31" t="str">
        <f aca="false">IF(ISERROR(VLOOKUP(D487,check!$A$1:$C$2500,2,FALSE())),"",VLOOKUP(D487,check!$A$1:$C$2500,2,FALSE())*(VLOOKUP(D487,check!$A$1:$C$2500,3,FALSE())-1)*-1)</f>
        <v/>
      </c>
      <c r="F487" s="31" t="str">
        <f aca="false">IF(ISERROR(VLOOKUP(B487,手集金!$B$2:$E$500,4,FALSE())),"",VLOOKUP(B487,手集金!$B$2:$E$500,4,FALSE()))</f>
        <v/>
      </c>
      <c r="G487" s="54" t="str">
        <f aca="false">IF(ISERROR(VLOOKUP(B487,手集金!$B$2:$F$500,5,FALSE())),"",VLOOKUP(B487,手集金!$B$2:$F$500,5,FALSE()))</f>
        <v/>
      </c>
      <c r="H487" s="31" t="str">
        <f aca="false">IF(ISERROR(VLOOKUP(D487,check!$E$1:$G$2500,2,FALSE())),"",VLOOKUP(D487,check!$E$1:$G$2500,2,FALSE())*(VLOOKUP(D487,check!$E$1:$G$2500,3,FALSE())-1)*-1)</f>
        <v/>
      </c>
      <c r="I487" s="31" t="str">
        <f aca="false">IF(ISERROR(VLOOKUP(B487,手集金!$B$2:$G$500,6,FALSE())),"",VLOOKUP(B487,手集金!$B$2:$G$500,6,FALSE()))</f>
        <v/>
      </c>
      <c r="J487" s="54" t="str">
        <f aca="false">IF(ISERROR(VLOOKUP(B487,手集金!$B$2:$H$500,7,FALSE())),"",VLOOKUP(B487,手集金!$B$2:$H$500,7,FALSE()))</f>
        <v/>
      </c>
      <c r="K487" s="31" t="n">
        <f aca="false">SUM(E487:J487)</f>
        <v>0</v>
      </c>
      <c r="L487" s="32"/>
    </row>
    <row r="488" customFormat="false" ht="13.5" hidden="true" customHeight="false" outlineLevel="0" collapsed="false">
      <c r="A488" s="24" t="n">
        <v>487</v>
      </c>
      <c r="B488" s="52"/>
      <c r="C488" s="52"/>
      <c r="D488" s="53"/>
      <c r="E488" s="31" t="str">
        <f aca="false">IF(ISERROR(VLOOKUP(D488,check!$A$1:$C$2500,2,FALSE())),"",VLOOKUP(D488,check!$A$1:$C$2500,2,FALSE())*(VLOOKUP(D488,check!$A$1:$C$2500,3,FALSE())-1)*-1)</f>
        <v/>
      </c>
      <c r="F488" s="31" t="str">
        <f aca="false">IF(ISERROR(VLOOKUP(B488,手集金!$B$2:$E$500,4,FALSE())),"",VLOOKUP(B488,手集金!$B$2:$E$500,4,FALSE()))</f>
        <v/>
      </c>
      <c r="G488" s="54" t="str">
        <f aca="false">IF(ISERROR(VLOOKUP(B488,手集金!$B$2:$F$500,5,FALSE())),"",VLOOKUP(B488,手集金!$B$2:$F$500,5,FALSE()))</f>
        <v/>
      </c>
      <c r="H488" s="31" t="str">
        <f aca="false">IF(ISERROR(VLOOKUP(D488,check!$E$1:$G$2500,2,FALSE())),"",VLOOKUP(D488,check!$E$1:$G$2500,2,FALSE())*(VLOOKUP(D488,check!$E$1:$G$2500,3,FALSE())-1)*-1)</f>
        <v/>
      </c>
      <c r="I488" s="31" t="str">
        <f aca="false">IF(ISERROR(VLOOKUP(B488,手集金!$B$2:$G$500,6,FALSE())),"",VLOOKUP(B488,手集金!$B$2:$G$500,6,FALSE()))</f>
        <v/>
      </c>
      <c r="J488" s="54" t="str">
        <f aca="false">IF(ISERROR(VLOOKUP(B488,手集金!$B$2:$H$500,7,FALSE())),"",VLOOKUP(B488,手集金!$B$2:$H$500,7,FALSE()))</f>
        <v/>
      </c>
      <c r="K488" s="31" t="n">
        <f aca="false">SUM(E488:J488)</f>
        <v>0</v>
      </c>
      <c r="L488" s="32"/>
    </row>
    <row r="489" customFormat="false" ht="13.5" hidden="true" customHeight="false" outlineLevel="0" collapsed="false">
      <c r="A489" s="24" t="n">
        <v>488</v>
      </c>
      <c r="B489" s="52"/>
      <c r="C489" s="52"/>
      <c r="D489" s="53"/>
      <c r="E489" s="31" t="str">
        <f aca="false">IF(ISERROR(VLOOKUP(D489,check!$A$1:$C$2500,2,FALSE())),"",VLOOKUP(D489,check!$A$1:$C$2500,2,FALSE())*(VLOOKUP(D489,check!$A$1:$C$2500,3,FALSE())-1)*-1)</f>
        <v/>
      </c>
      <c r="F489" s="31" t="str">
        <f aca="false">IF(ISERROR(VLOOKUP(B489,手集金!$B$2:$E$500,4,FALSE())),"",VLOOKUP(B489,手集金!$B$2:$E$500,4,FALSE()))</f>
        <v/>
      </c>
      <c r="G489" s="54" t="str">
        <f aca="false">IF(ISERROR(VLOOKUP(B489,手集金!$B$2:$F$500,5,FALSE())),"",VLOOKUP(B489,手集金!$B$2:$F$500,5,FALSE()))</f>
        <v/>
      </c>
      <c r="H489" s="31" t="str">
        <f aca="false">IF(ISERROR(VLOOKUP(D489,check!$E$1:$G$2500,2,FALSE())),"",VLOOKUP(D489,check!$E$1:$G$2500,2,FALSE())*(VLOOKUP(D489,check!$E$1:$G$2500,3,FALSE())-1)*-1)</f>
        <v/>
      </c>
      <c r="I489" s="31" t="str">
        <f aca="false">IF(ISERROR(VLOOKUP(B489,手集金!$B$2:$G$500,6,FALSE())),"",VLOOKUP(B489,手集金!$B$2:$G$500,6,FALSE()))</f>
        <v/>
      </c>
      <c r="J489" s="54" t="str">
        <f aca="false">IF(ISERROR(VLOOKUP(B489,手集金!$B$2:$H$500,7,FALSE())),"",VLOOKUP(B489,手集金!$B$2:$H$500,7,FALSE()))</f>
        <v/>
      </c>
      <c r="K489" s="31" t="n">
        <f aca="false">SUM(E489:J489)</f>
        <v>0</v>
      </c>
      <c r="L489" s="32"/>
    </row>
    <row r="490" customFormat="false" ht="13.5" hidden="true" customHeight="false" outlineLevel="0" collapsed="false">
      <c r="A490" s="24" t="n">
        <v>489</v>
      </c>
      <c r="B490" s="53"/>
      <c r="C490" s="55"/>
      <c r="D490" s="53"/>
      <c r="E490" s="31" t="str">
        <f aca="false">IF(ISERROR(VLOOKUP(D490,check!$A$1:$C$2500,2,FALSE())),"",VLOOKUP(D490,check!$A$1:$C$2500,2,FALSE())*(VLOOKUP(D490,check!$A$1:$C$2500,3,FALSE())-1)*-1)</f>
        <v/>
      </c>
      <c r="F490" s="31" t="str">
        <f aca="false">IF(ISERROR(VLOOKUP(B490,手集金!$B$2:$E$500,4,FALSE())),"",VLOOKUP(B490,手集金!$B$2:$E$500,4,FALSE()))</f>
        <v/>
      </c>
      <c r="G490" s="54" t="str">
        <f aca="false">IF(ISERROR(VLOOKUP(B490,手集金!$B$2:$F$500,5,FALSE())),"",VLOOKUP(B490,手集金!$B$2:$F$500,5,FALSE()))</f>
        <v/>
      </c>
      <c r="H490" s="31" t="str">
        <f aca="false">IF(ISERROR(VLOOKUP(D490,check!$E$1:$G$2500,2,FALSE())),"",VLOOKUP(D490,check!$E$1:$G$2500,2,FALSE())*(VLOOKUP(D490,check!$E$1:$G$2500,3,FALSE())-1)*-1)</f>
        <v/>
      </c>
      <c r="I490" s="31" t="str">
        <f aca="false">IF(ISERROR(VLOOKUP(B490,手集金!$B$2:$G$500,6,FALSE())),"",VLOOKUP(B490,手集金!$B$2:$G$500,6,FALSE()))</f>
        <v/>
      </c>
      <c r="J490" s="54" t="str">
        <f aca="false">IF(ISERROR(VLOOKUP(B490,手集金!$B$2:$H$500,7,FALSE())),"",VLOOKUP(B490,手集金!$B$2:$H$500,7,FALSE()))</f>
        <v/>
      </c>
      <c r="K490" s="31" t="n">
        <f aca="false">SUM(E490:J490)</f>
        <v>0</v>
      </c>
      <c r="L490" s="32"/>
    </row>
    <row r="491" customFormat="false" ht="13.5" hidden="true" customHeight="false" outlineLevel="0" collapsed="false">
      <c r="A491" s="24" t="n">
        <v>490</v>
      </c>
      <c r="B491" s="53"/>
      <c r="C491" s="55"/>
      <c r="D491" s="53"/>
      <c r="E491" s="31" t="str">
        <f aca="false">IF(ISERROR(VLOOKUP(D491,check!$A$1:$C$2500,2,FALSE())),"",VLOOKUP(D491,check!$A$1:$C$2500,2,FALSE())*(VLOOKUP(D491,check!$A$1:$C$2500,3,FALSE())-1)*-1)</f>
        <v/>
      </c>
      <c r="F491" s="31" t="str">
        <f aca="false">IF(ISERROR(VLOOKUP(B491,手集金!$B$2:$E$500,4,FALSE())),"",VLOOKUP(B491,手集金!$B$2:$E$500,4,FALSE()))</f>
        <v/>
      </c>
      <c r="G491" s="54" t="str">
        <f aca="false">IF(ISERROR(VLOOKUP(B491,手集金!$B$2:$F$500,5,FALSE())),"",VLOOKUP(B491,手集金!$B$2:$F$500,5,FALSE()))</f>
        <v/>
      </c>
      <c r="H491" s="31" t="str">
        <f aca="false">IF(ISERROR(VLOOKUP(D491,check!$E$1:$G$2500,2,FALSE())),"",VLOOKUP(D491,check!$E$1:$G$2500,2,FALSE())*(VLOOKUP(D491,check!$E$1:$G$2500,3,FALSE())-1)*-1)</f>
        <v/>
      </c>
      <c r="I491" s="31" t="str">
        <f aca="false">IF(ISERROR(VLOOKUP(B491,手集金!$B$2:$G$500,6,FALSE())),"",VLOOKUP(B491,手集金!$B$2:$G$500,6,FALSE()))</f>
        <v/>
      </c>
      <c r="J491" s="54" t="str">
        <f aca="false">IF(ISERROR(VLOOKUP(B491,手集金!$B$2:$H$500,7,FALSE())),"",VLOOKUP(B491,手集金!$B$2:$H$500,7,FALSE()))</f>
        <v/>
      </c>
      <c r="K491" s="31" t="n">
        <f aca="false">SUM(E491:J491)</f>
        <v>0</v>
      </c>
      <c r="L491" s="32"/>
    </row>
    <row r="492" customFormat="false" ht="13.5" hidden="true" customHeight="false" outlineLevel="0" collapsed="false">
      <c r="A492" s="24" t="n">
        <v>491</v>
      </c>
      <c r="B492" s="53"/>
      <c r="C492" s="55"/>
      <c r="D492" s="53"/>
      <c r="E492" s="31" t="str">
        <f aca="false">IF(ISERROR(VLOOKUP(D492,check!$A$1:$C$2500,2,FALSE())),"",VLOOKUP(D492,check!$A$1:$C$2500,2,FALSE())*(VLOOKUP(D492,check!$A$1:$C$2500,3,FALSE())-1)*-1)</f>
        <v/>
      </c>
      <c r="F492" s="31" t="str">
        <f aca="false">IF(ISERROR(VLOOKUP(B492,手集金!$B$2:$E$500,4,FALSE())),"",VLOOKUP(B492,手集金!$B$2:$E$500,4,FALSE()))</f>
        <v/>
      </c>
      <c r="G492" s="54" t="str">
        <f aca="false">IF(ISERROR(VLOOKUP(B492,手集金!$B$2:$F$500,5,FALSE())),"",VLOOKUP(B492,手集金!$B$2:$F$500,5,FALSE()))</f>
        <v/>
      </c>
      <c r="H492" s="31" t="str">
        <f aca="false">IF(ISERROR(VLOOKUP(D492,check!$E$1:$G$2500,2,FALSE())),"",VLOOKUP(D492,check!$E$1:$G$2500,2,FALSE())*(VLOOKUP(D492,check!$E$1:$G$2500,3,FALSE())-1)*-1)</f>
        <v/>
      </c>
      <c r="I492" s="31" t="str">
        <f aca="false">IF(ISERROR(VLOOKUP(B492,手集金!$B$2:$G$500,6,FALSE())),"",VLOOKUP(B492,手集金!$B$2:$G$500,6,FALSE()))</f>
        <v/>
      </c>
      <c r="J492" s="54" t="str">
        <f aca="false">IF(ISERROR(VLOOKUP(B492,手集金!$B$2:$H$500,7,FALSE())),"",VLOOKUP(B492,手集金!$B$2:$H$500,7,FALSE()))</f>
        <v/>
      </c>
      <c r="K492" s="31" t="n">
        <f aca="false">SUM(E492:J492)</f>
        <v>0</v>
      </c>
      <c r="L492" s="32"/>
    </row>
    <row r="493" customFormat="false" ht="13.5" hidden="true" customHeight="false" outlineLevel="0" collapsed="false">
      <c r="A493" s="24" t="n">
        <v>492</v>
      </c>
      <c r="B493" s="53"/>
      <c r="C493" s="55"/>
      <c r="D493" s="53"/>
      <c r="E493" s="31" t="str">
        <f aca="false">IF(ISERROR(VLOOKUP(D493,check!$A$1:$C$2500,2,FALSE())),"",VLOOKUP(D493,check!$A$1:$C$2500,2,FALSE())*(VLOOKUP(D493,check!$A$1:$C$2500,3,FALSE())-1)*-1)</f>
        <v/>
      </c>
      <c r="F493" s="31" t="str">
        <f aca="false">IF(ISERROR(VLOOKUP(B493,手集金!$B$2:$E$500,4,FALSE())),"",VLOOKUP(B493,手集金!$B$2:$E$500,4,FALSE()))</f>
        <v/>
      </c>
      <c r="G493" s="54" t="str">
        <f aca="false">IF(ISERROR(VLOOKUP(B493,手集金!$B$2:$F$500,5,FALSE())),"",VLOOKUP(B493,手集金!$B$2:$F$500,5,FALSE()))</f>
        <v/>
      </c>
      <c r="H493" s="31" t="str">
        <f aca="false">IF(ISERROR(VLOOKUP(D493,check!$E$1:$G$2500,2,FALSE())),"",VLOOKUP(D493,check!$E$1:$G$2500,2,FALSE())*(VLOOKUP(D493,check!$E$1:$G$2500,3,FALSE())-1)*-1)</f>
        <v/>
      </c>
      <c r="I493" s="31" t="str">
        <f aca="false">IF(ISERROR(VLOOKUP(B493,手集金!$B$2:$G$500,6,FALSE())),"",VLOOKUP(B493,手集金!$B$2:$G$500,6,FALSE()))</f>
        <v/>
      </c>
      <c r="J493" s="54" t="str">
        <f aca="false">IF(ISERROR(VLOOKUP(B493,手集金!$B$2:$H$500,7,FALSE())),"",VLOOKUP(B493,手集金!$B$2:$H$500,7,FALSE()))</f>
        <v/>
      </c>
      <c r="K493" s="31" t="n">
        <f aca="false">SUM(E493:J493)</f>
        <v>0</v>
      </c>
      <c r="L493" s="32"/>
    </row>
    <row r="494" customFormat="false" ht="13.5" hidden="true" customHeight="false" outlineLevel="0" collapsed="false">
      <c r="A494" s="24" t="n">
        <v>493</v>
      </c>
      <c r="B494" s="53"/>
      <c r="C494" s="55"/>
      <c r="D494" s="53"/>
      <c r="E494" s="31" t="str">
        <f aca="false">IF(ISERROR(VLOOKUP(D494,check!$A$1:$C$2500,2,FALSE())),"",VLOOKUP(D494,check!$A$1:$C$2500,2,FALSE())*(VLOOKUP(D494,check!$A$1:$C$2500,3,FALSE())-1)*-1)</f>
        <v/>
      </c>
      <c r="F494" s="31" t="str">
        <f aca="false">IF(ISERROR(VLOOKUP(B494,手集金!$B$2:$E$500,4,FALSE())),"",VLOOKUP(B494,手集金!$B$2:$E$500,4,FALSE()))</f>
        <v/>
      </c>
      <c r="G494" s="54" t="str">
        <f aca="false">IF(ISERROR(VLOOKUP(B494,手集金!$B$2:$F$500,5,FALSE())),"",VLOOKUP(B494,手集金!$B$2:$F$500,5,FALSE()))</f>
        <v/>
      </c>
      <c r="H494" s="31" t="str">
        <f aca="false">IF(ISERROR(VLOOKUP(D494,check!$E$1:$G$2500,2,FALSE())),"",VLOOKUP(D494,check!$E$1:$G$2500,2,FALSE())*(VLOOKUP(D494,check!$E$1:$G$2500,3,FALSE())-1)*-1)</f>
        <v/>
      </c>
      <c r="I494" s="31" t="str">
        <f aca="false">IF(ISERROR(VLOOKUP(B494,手集金!$B$2:$G$500,6,FALSE())),"",VLOOKUP(B494,手集金!$B$2:$G$500,6,FALSE()))</f>
        <v/>
      </c>
      <c r="J494" s="54" t="str">
        <f aca="false">IF(ISERROR(VLOOKUP(B494,手集金!$B$2:$H$500,7,FALSE())),"",VLOOKUP(B494,手集金!$B$2:$H$500,7,FALSE()))</f>
        <v/>
      </c>
      <c r="K494" s="31" t="n">
        <f aca="false">SUM(E494:J494)</f>
        <v>0</v>
      </c>
      <c r="L494" s="32"/>
    </row>
    <row r="495" customFormat="false" ht="13.5" hidden="true" customHeight="false" outlineLevel="0" collapsed="false">
      <c r="A495" s="24" t="n">
        <v>494</v>
      </c>
      <c r="B495" s="53"/>
      <c r="C495" s="55"/>
      <c r="D495" s="53"/>
      <c r="E495" s="31" t="str">
        <f aca="false">IF(ISERROR(VLOOKUP(D495,check!$A$1:$C$2500,2,FALSE())),"",VLOOKUP(D495,check!$A$1:$C$2500,2,FALSE())*(VLOOKUP(D495,check!$A$1:$C$2500,3,FALSE())-1)*-1)</f>
        <v/>
      </c>
      <c r="F495" s="31" t="str">
        <f aca="false">IF(ISERROR(VLOOKUP(B495,手集金!$B$2:$E$500,4,FALSE())),"",VLOOKUP(B495,手集金!$B$2:$E$500,4,FALSE()))</f>
        <v/>
      </c>
      <c r="G495" s="54" t="str">
        <f aca="false">IF(ISERROR(VLOOKUP(B495,手集金!$B$2:$F$500,5,FALSE())),"",VLOOKUP(B495,手集金!$B$2:$F$500,5,FALSE()))</f>
        <v/>
      </c>
      <c r="H495" s="31" t="str">
        <f aca="false">IF(ISERROR(VLOOKUP(D495,check!$E$1:$G$2500,2,FALSE())),"",VLOOKUP(D495,check!$E$1:$G$2500,2,FALSE())*(VLOOKUP(D495,check!$E$1:$G$2500,3,FALSE())-1)*-1)</f>
        <v/>
      </c>
      <c r="I495" s="31" t="str">
        <f aca="false">IF(ISERROR(VLOOKUP(B495,手集金!$B$2:$G$500,6,FALSE())),"",VLOOKUP(B495,手集金!$B$2:$G$500,6,FALSE()))</f>
        <v/>
      </c>
      <c r="J495" s="54" t="str">
        <f aca="false">IF(ISERROR(VLOOKUP(B495,手集金!$B$2:$H$500,7,FALSE())),"",VLOOKUP(B495,手集金!$B$2:$H$500,7,FALSE()))</f>
        <v/>
      </c>
      <c r="K495" s="31" t="n">
        <f aca="false">SUM(E495:J495)</f>
        <v>0</v>
      </c>
      <c r="L495" s="32"/>
    </row>
    <row r="496" customFormat="false" ht="13.5" hidden="true" customHeight="false" outlineLevel="0" collapsed="false">
      <c r="A496" s="24" t="n">
        <v>495</v>
      </c>
      <c r="B496" s="53"/>
      <c r="C496" s="55"/>
      <c r="D496" s="53"/>
      <c r="E496" s="31" t="str">
        <f aca="false">IF(ISERROR(VLOOKUP(D496,check!$A$1:$C$2500,2,FALSE())),"",VLOOKUP(D496,check!$A$1:$C$2500,2,FALSE())*(VLOOKUP(D496,check!$A$1:$C$2500,3,FALSE())-1)*-1)</f>
        <v/>
      </c>
      <c r="F496" s="31" t="str">
        <f aca="false">IF(ISERROR(VLOOKUP(B496,手集金!$B$2:$E$500,4,FALSE())),"",VLOOKUP(B496,手集金!$B$2:$E$500,4,FALSE()))</f>
        <v/>
      </c>
      <c r="G496" s="54" t="str">
        <f aca="false">IF(ISERROR(VLOOKUP(B496,手集金!$B$2:$F$500,5,FALSE())),"",VLOOKUP(B496,手集金!$B$2:$F$500,5,FALSE()))</f>
        <v/>
      </c>
      <c r="H496" s="31" t="str">
        <f aca="false">IF(ISERROR(VLOOKUP(D496,check!$E$1:$G$2500,2,FALSE())),"",VLOOKUP(D496,check!$E$1:$G$2500,2,FALSE())*(VLOOKUP(D496,check!$E$1:$G$2500,3,FALSE())-1)*-1)</f>
        <v/>
      </c>
      <c r="I496" s="31" t="str">
        <f aca="false">IF(ISERROR(VLOOKUP(B496,手集金!$B$2:$G$500,6,FALSE())),"",VLOOKUP(B496,手集金!$B$2:$G$500,6,FALSE()))</f>
        <v/>
      </c>
      <c r="J496" s="54" t="str">
        <f aca="false">IF(ISERROR(VLOOKUP(B496,手集金!$B$2:$H$500,7,FALSE())),"",VLOOKUP(B496,手集金!$B$2:$H$500,7,FALSE()))</f>
        <v/>
      </c>
      <c r="K496" s="31" t="n">
        <f aca="false">SUM(E496:J496)</f>
        <v>0</v>
      </c>
      <c r="L496" s="32"/>
    </row>
    <row r="497" customFormat="false" ht="13.5" hidden="true" customHeight="false" outlineLevel="0" collapsed="false">
      <c r="A497" s="24" t="n">
        <v>496</v>
      </c>
      <c r="B497" s="53"/>
      <c r="C497" s="55"/>
      <c r="D497" s="53"/>
      <c r="E497" s="31" t="str">
        <f aca="false">IF(ISERROR(VLOOKUP(D497,check!$A$1:$C$2500,2,FALSE())),"",VLOOKUP(D497,check!$A$1:$C$2500,2,FALSE())*(VLOOKUP(D497,check!$A$1:$C$2500,3,FALSE())-1)*-1)</f>
        <v/>
      </c>
      <c r="F497" s="31" t="str">
        <f aca="false">IF(ISERROR(VLOOKUP(B497,手集金!$B$2:$E$500,4,FALSE())),"",VLOOKUP(B497,手集金!$B$2:$E$500,4,FALSE()))</f>
        <v/>
      </c>
      <c r="G497" s="54" t="str">
        <f aca="false">IF(ISERROR(VLOOKUP(B497,手集金!$B$2:$F$500,5,FALSE())),"",VLOOKUP(B497,手集金!$B$2:$F$500,5,FALSE()))</f>
        <v/>
      </c>
      <c r="H497" s="31" t="str">
        <f aca="false">IF(ISERROR(VLOOKUP(D497,check!$E$1:$G$2500,2,FALSE())),"",VLOOKUP(D497,check!$E$1:$G$2500,2,FALSE())*(VLOOKUP(D497,check!$E$1:$G$2500,3,FALSE())-1)*-1)</f>
        <v/>
      </c>
      <c r="I497" s="31" t="str">
        <f aca="false">IF(ISERROR(VLOOKUP(B497,手集金!$B$2:$G$500,6,FALSE())),"",VLOOKUP(B497,手集金!$B$2:$G$500,6,FALSE()))</f>
        <v/>
      </c>
      <c r="J497" s="54" t="str">
        <f aca="false">IF(ISERROR(VLOOKUP(B497,手集金!$B$2:$H$500,7,FALSE())),"",VLOOKUP(B497,手集金!$B$2:$H$500,7,FALSE()))</f>
        <v/>
      </c>
      <c r="K497" s="31" t="n">
        <f aca="false">SUM(E497:J497)</f>
        <v>0</v>
      </c>
      <c r="L497" s="32"/>
    </row>
    <row r="498" customFormat="false" ht="13.5" hidden="true" customHeight="false" outlineLevel="0" collapsed="false">
      <c r="A498" s="24" t="n">
        <v>497</v>
      </c>
      <c r="B498" s="53"/>
      <c r="C498" s="55"/>
      <c r="D498" s="53"/>
      <c r="E498" s="31" t="str">
        <f aca="false">IF(ISERROR(VLOOKUP(D498,check!$A$1:$C$2500,2,FALSE())),"",VLOOKUP(D498,check!$A$1:$C$2500,2,FALSE())*(VLOOKUP(D498,check!$A$1:$C$2500,3,FALSE())-1)*-1)</f>
        <v/>
      </c>
      <c r="F498" s="31" t="str">
        <f aca="false">IF(ISERROR(VLOOKUP(B498,手集金!$B$2:$E$500,4,FALSE())),"",VLOOKUP(B498,手集金!$B$2:$E$500,4,FALSE()))</f>
        <v/>
      </c>
      <c r="G498" s="54" t="str">
        <f aca="false">IF(ISERROR(VLOOKUP(B498,手集金!$B$2:$F$500,5,FALSE())),"",VLOOKUP(B498,手集金!$B$2:$F$500,5,FALSE()))</f>
        <v/>
      </c>
      <c r="H498" s="31" t="str">
        <f aca="false">IF(ISERROR(VLOOKUP(D498,check!$E$1:$G$2500,2,FALSE())),"",VLOOKUP(D498,check!$E$1:$G$2500,2,FALSE())*(VLOOKUP(D498,check!$E$1:$G$2500,3,FALSE())-1)*-1)</f>
        <v/>
      </c>
      <c r="I498" s="31" t="str">
        <f aca="false">IF(ISERROR(VLOOKUP(B498,手集金!$B$2:$G$500,6,FALSE())),"",VLOOKUP(B498,手集金!$B$2:$G$500,6,FALSE()))</f>
        <v/>
      </c>
      <c r="J498" s="54" t="str">
        <f aca="false">IF(ISERROR(VLOOKUP(B498,手集金!$B$2:$H$500,7,FALSE())),"",VLOOKUP(B498,手集金!$B$2:$H$500,7,FALSE()))</f>
        <v/>
      </c>
      <c r="K498" s="31" t="n">
        <f aca="false">SUM(E498:J498)</f>
        <v>0</v>
      </c>
      <c r="L498" s="32"/>
    </row>
    <row r="499" customFormat="false" ht="13.5" hidden="true" customHeight="false" outlineLevel="0" collapsed="false">
      <c r="A499" s="24" t="n">
        <v>498</v>
      </c>
      <c r="B499" s="53"/>
      <c r="C499" s="55"/>
      <c r="D499" s="53"/>
      <c r="E499" s="31" t="str">
        <f aca="false">IF(ISERROR(VLOOKUP(D499,check!$A$1:$C$2500,2,FALSE())),"",VLOOKUP(D499,check!$A$1:$C$2500,2,FALSE())*(VLOOKUP(D499,check!$A$1:$C$2500,3,FALSE())-1)*-1)</f>
        <v/>
      </c>
      <c r="F499" s="31" t="str">
        <f aca="false">IF(ISERROR(VLOOKUP(B499,手集金!$B$2:$E$500,4,FALSE())),"",VLOOKUP(B499,手集金!$B$2:$E$500,4,FALSE()))</f>
        <v/>
      </c>
      <c r="G499" s="54" t="str">
        <f aca="false">IF(ISERROR(VLOOKUP(B499,手集金!$B$2:$F$500,5,FALSE())),"",VLOOKUP(B499,手集金!$B$2:$F$500,5,FALSE()))</f>
        <v/>
      </c>
      <c r="H499" s="31" t="str">
        <f aca="false">IF(ISERROR(VLOOKUP(D499,check!$E$1:$G$2500,2,FALSE())),"",VLOOKUP(D499,check!$E$1:$G$2500,2,FALSE())*(VLOOKUP(D499,check!$E$1:$G$2500,3,FALSE())-1)*-1)</f>
        <v/>
      </c>
      <c r="I499" s="31" t="str">
        <f aca="false">IF(ISERROR(VLOOKUP(B499,手集金!$B$2:$G$500,6,FALSE())),"",VLOOKUP(B499,手集金!$B$2:$G$500,6,FALSE()))</f>
        <v/>
      </c>
      <c r="J499" s="54" t="str">
        <f aca="false">IF(ISERROR(VLOOKUP(B499,手集金!$B$2:$H$500,7,FALSE())),"",VLOOKUP(B499,手集金!$B$2:$H$500,7,FALSE()))</f>
        <v/>
      </c>
      <c r="K499" s="31" t="n">
        <f aca="false">SUM(E499:J499)</f>
        <v>0</v>
      </c>
      <c r="L499" s="32"/>
    </row>
    <row r="500" customFormat="false" ht="13.5" hidden="true" customHeight="false" outlineLevel="0" collapsed="false">
      <c r="A500" s="24" t="n">
        <v>499</v>
      </c>
      <c r="B500" s="53"/>
      <c r="C500" s="55"/>
      <c r="D500" s="53"/>
      <c r="E500" s="31" t="str">
        <f aca="false">IF(ISERROR(VLOOKUP(D500,check!$A$1:$C$2500,2,FALSE())),"",VLOOKUP(D500,check!$A$1:$C$2500,2,FALSE())*(VLOOKUP(D500,check!$A$1:$C$2500,3,FALSE())-1)*-1)</f>
        <v/>
      </c>
      <c r="F500" s="31" t="str">
        <f aca="false">IF(ISERROR(VLOOKUP(B500,手集金!$B$2:$E$500,4,FALSE())),"",VLOOKUP(B500,手集金!$B$2:$E$500,4,FALSE()))</f>
        <v/>
      </c>
      <c r="G500" s="54" t="str">
        <f aca="false">IF(ISERROR(VLOOKUP(B500,手集金!$B$2:$F$500,5,FALSE())),"",VLOOKUP(B500,手集金!$B$2:$F$500,5,FALSE()))</f>
        <v/>
      </c>
      <c r="H500" s="31" t="str">
        <f aca="false">IF(ISERROR(VLOOKUP(D500,check!$E$1:$G$2500,2,FALSE())),"",VLOOKUP(D500,check!$E$1:$G$2500,2,FALSE())*(VLOOKUP(D500,check!$E$1:$G$2500,3,FALSE())-1)*-1)</f>
        <v/>
      </c>
      <c r="I500" s="31" t="str">
        <f aca="false">IF(ISERROR(VLOOKUP(B500,手集金!$B$2:$G$500,6,FALSE())),"",VLOOKUP(B500,手集金!$B$2:$G$500,6,FALSE()))</f>
        <v/>
      </c>
      <c r="J500" s="54" t="str">
        <f aca="false">IF(ISERROR(VLOOKUP(B500,手集金!$B$2:$H$500,7,FALSE())),"",VLOOKUP(B500,手集金!$B$2:$H$500,7,FALSE()))</f>
        <v/>
      </c>
      <c r="K500" s="31" t="n">
        <f aca="false">SUM(E500:J500)</f>
        <v>0</v>
      </c>
      <c r="L500" s="32"/>
    </row>
    <row r="501" customFormat="false" ht="13.5" hidden="true" customHeight="false" outlineLevel="0" collapsed="false">
      <c r="A501" s="24" t="n">
        <v>500</v>
      </c>
      <c r="B501" s="53"/>
      <c r="C501" s="55"/>
      <c r="D501" s="53"/>
      <c r="E501" s="31" t="str">
        <f aca="false">IF(ISERROR(VLOOKUP(D501,check!$A$1:$C$2500,2,FALSE())),"",VLOOKUP(D501,check!$A$1:$C$2500,2,FALSE())*(VLOOKUP(D501,check!$A$1:$C$2500,3,FALSE())-1)*-1)</f>
        <v/>
      </c>
      <c r="F501" s="31" t="str">
        <f aca="false">IF(ISERROR(VLOOKUP(B501,手集金!$B$2:$E$500,4,FALSE())),"",VLOOKUP(B501,手集金!$B$2:$E$500,4,FALSE()))</f>
        <v/>
      </c>
      <c r="G501" s="54" t="str">
        <f aca="false">IF(ISERROR(VLOOKUP(B501,手集金!$B$2:$F$500,5,FALSE())),"",VLOOKUP(B501,手集金!$B$2:$F$500,5,FALSE()))</f>
        <v/>
      </c>
      <c r="H501" s="31" t="str">
        <f aca="false">IF(ISERROR(VLOOKUP(D501,check!$E$1:$G$2500,2,FALSE())),"",VLOOKUP(D501,check!$E$1:$G$2500,2,FALSE())*(VLOOKUP(D501,check!$E$1:$G$2500,3,FALSE())-1)*-1)</f>
        <v/>
      </c>
      <c r="I501" s="31" t="str">
        <f aca="false">IF(ISERROR(VLOOKUP(B501,手集金!$B$2:$G$500,6,FALSE())),"",VLOOKUP(B501,手集金!$B$2:$G$500,6,FALSE()))</f>
        <v/>
      </c>
      <c r="J501" s="54" t="str">
        <f aca="false">IF(ISERROR(VLOOKUP(B501,手集金!$B$2:$H$500,7,FALSE())),"",VLOOKUP(B501,手集金!$B$2:$H$500,7,FALSE()))</f>
        <v/>
      </c>
      <c r="K501" s="31" t="n">
        <f aca="false">SUM(E501:J501)</f>
        <v>0</v>
      </c>
      <c r="L501" s="32"/>
    </row>
    <row r="502" customFormat="false" ht="13.5" hidden="true" customHeight="false" outlineLevel="0" collapsed="false">
      <c r="A502" s="24" t="n">
        <v>501</v>
      </c>
      <c r="B502" s="53"/>
      <c r="C502" s="55"/>
      <c r="D502" s="53"/>
      <c r="E502" s="31" t="str">
        <f aca="false">IF(ISERROR(VLOOKUP(D502,check!$A$1:$C$2500,2,FALSE())),"",VLOOKUP(D502,check!$A$1:$C$2500,2,FALSE())*(VLOOKUP(D502,check!$A$1:$C$2500,3,FALSE())-1)*-1)</f>
        <v/>
      </c>
      <c r="F502" s="31" t="str">
        <f aca="false">IF(ISERROR(VLOOKUP(B502,手集金!$B$2:$E$500,4,FALSE())),"",VLOOKUP(B502,手集金!$B$2:$E$500,4,FALSE()))</f>
        <v/>
      </c>
      <c r="G502" s="54" t="str">
        <f aca="false">IF(ISERROR(VLOOKUP(B502,手集金!$B$2:$F$500,5,FALSE())),"",VLOOKUP(B502,手集金!$B$2:$F$500,5,FALSE()))</f>
        <v/>
      </c>
      <c r="H502" s="31" t="str">
        <f aca="false">IF(ISERROR(VLOOKUP(D502,check!$E$1:$G$2500,2,FALSE())),"",VLOOKUP(D502,check!$E$1:$G$2500,2,FALSE())*(VLOOKUP(D502,check!$E$1:$G$2500,3,FALSE())-1)*-1)</f>
        <v/>
      </c>
      <c r="I502" s="31" t="str">
        <f aca="false">IF(ISERROR(VLOOKUP(B502,手集金!$B$2:$G$500,6,FALSE())),"",VLOOKUP(B502,手集金!$B$2:$G$500,6,FALSE()))</f>
        <v/>
      </c>
      <c r="J502" s="54" t="str">
        <f aca="false">IF(ISERROR(VLOOKUP(B502,手集金!$B$2:$H$500,7,FALSE())),"",VLOOKUP(B502,手集金!$B$2:$H$500,7,FALSE()))</f>
        <v/>
      </c>
      <c r="K502" s="31" t="n">
        <f aca="false">SUM(E502:J502)</f>
        <v>0</v>
      </c>
      <c r="L502" s="32"/>
    </row>
    <row r="503" customFormat="false" ht="13.5" hidden="true" customHeight="false" outlineLevel="0" collapsed="false">
      <c r="A503" s="24" t="n">
        <v>502</v>
      </c>
      <c r="B503" s="53"/>
      <c r="C503" s="55"/>
      <c r="D503" s="53"/>
      <c r="E503" s="31" t="str">
        <f aca="false">IF(ISERROR(VLOOKUP(D503,check!$A$1:$C$2500,2,FALSE())),"",VLOOKUP(D503,check!$A$1:$C$2500,2,FALSE())*(VLOOKUP(D503,check!$A$1:$C$2500,3,FALSE())-1)*-1)</f>
        <v/>
      </c>
      <c r="F503" s="31" t="str">
        <f aca="false">IF(ISERROR(VLOOKUP(B503,手集金!$B$2:$E$500,4,FALSE())),"",VLOOKUP(B503,手集金!$B$2:$E$500,4,FALSE()))</f>
        <v/>
      </c>
      <c r="G503" s="54" t="str">
        <f aca="false">IF(ISERROR(VLOOKUP(B503,手集金!$B$2:$F$500,5,FALSE())),"",VLOOKUP(B503,手集金!$B$2:$F$500,5,FALSE()))</f>
        <v/>
      </c>
      <c r="H503" s="31" t="str">
        <f aca="false">IF(ISERROR(VLOOKUP(D503,check!$E$1:$G$2500,2,FALSE())),"",VLOOKUP(D503,check!$E$1:$G$2500,2,FALSE())*(VLOOKUP(D503,check!$E$1:$G$2500,3,FALSE())-1)*-1)</f>
        <v/>
      </c>
      <c r="I503" s="31" t="str">
        <f aca="false">IF(ISERROR(VLOOKUP(B503,手集金!$B$2:$G$500,6,FALSE())),"",VLOOKUP(B503,手集金!$B$2:$G$500,6,FALSE()))</f>
        <v/>
      </c>
      <c r="J503" s="54" t="str">
        <f aca="false">IF(ISERROR(VLOOKUP(B503,手集金!$B$2:$H$500,7,FALSE())),"",VLOOKUP(B503,手集金!$B$2:$H$500,7,FALSE()))</f>
        <v/>
      </c>
      <c r="K503" s="31" t="n">
        <f aca="false">SUM(E503:J503)</f>
        <v>0</v>
      </c>
      <c r="L503" s="32"/>
    </row>
    <row r="504" customFormat="false" ht="13.5" hidden="true" customHeight="false" outlineLevel="0" collapsed="false">
      <c r="A504" s="24" t="n">
        <v>503</v>
      </c>
      <c r="B504" s="53"/>
      <c r="C504" s="55"/>
      <c r="D504" s="53"/>
      <c r="E504" s="31" t="str">
        <f aca="false">IF(ISERROR(VLOOKUP(D504,check!$A$1:$C$2500,2,FALSE())),"",VLOOKUP(D504,check!$A$1:$C$2500,2,FALSE())*(VLOOKUP(D504,check!$A$1:$C$2500,3,FALSE())-1)*-1)</f>
        <v/>
      </c>
      <c r="F504" s="31" t="str">
        <f aca="false">IF(ISERROR(VLOOKUP(B504,手集金!$B$2:$E$500,4,FALSE())),"",VLOOKUP(B504,手集金!$B$2:$E$500,4,FALSE()))</f>
        <v/>
      </c>
      <c r="G504" s="54" t="str">
        <f aca="false">IF(ISERROR(VLOOKUP(B504,手集金!$B$2:$F$500,5,FALSE())),"",VLOOKUP(B504,手集金!$B$2:$F$500,5,FALSE()))</f>
        <v/>
      </c>
      <c r="H504" s="31" t="str">
        <f aca="false">IF(ISERROR(VLOOKUP(D504,check!$E$1:$G$2500,2,FALSE())),"",VLOOKUP(D504,check!$E$1:$G$2500,2,FALSE())*(VLOOKUP(D504,check!$E$1:$G$2500,3,FALSE())-1)*-1)</f>
        <v/>
      </c>
      <c r="I504" s="31" t="str">
        <f aca="false">IF(ISERROR(VLOOKUP(B504,手集金!$B$2:$G$500,6,FALSE())),"",VLOOKUP(B504,手集金!$B$2:$G$500,6,FALSE()))</f>
        <v/>
      </c>
      <c r="J504" s="54" t="str">
        <f aca="false">IF(ISERROR(VLOOKUP(B504,手集金!$B$2:$H$500,7,FALSE())),"",VLOOKUP(B504,手集金!$B$2:$H$500,7,FALSE()))</f>
        <v/>
      </c>
      <c r="K504" s="31" t="n">
        <f aca="false">SUM(E504:J504)</f>
        <v>0</v>
      </c>
      <c r="L504" s="32"/>
    </row>
    <row r="505" customFormat="false" ht="13.5" hidden="true" customHeight="false" outlineLevel="0" collapsed="false">
      <c r="A505" s="24" t="n">
        <v>504</v>
      </c>
      <c r="B505" s="53"/>
      <c r="C505" s="55"/>
      <c r="D505" s="53"/>
      <c r="E505" s="31" t="str">
        <f aca="false">IF(ISERROR(VLOOKUP(D505,check!$A$1:$C$2500,2,FALSE())),"",VLOOKUP(D505,check!$A$1:$C$2500,2,FALSE())*(VLOOKUP(D505,check!$A$1:$C$2500,3,FALSE())-1)*-1)</f>
        <v/>
      </c>
      <c r="F505" s="31" t="str">
        <f aca="false">IF(ISERROR(VLOOKUP(B505,手集金!$B$2:$E$500,4,FALSE())),"",VLOOKUP(B505,手集金!$B$2:$E$500,4,FALSE()))</f>
        <v/>
      </c>
      <c r="G505" s="54" t="str">
        <f aca="false">IF(ISERROR(VLOOKUP(B505,手集金!$B$2:$F$500,5,FALSE())),"",VLOOKUP(B505,手集金!$B$2:$F$500,5,FALSE()))</f>
        <v/>
      </c>
      <c r="H505" s="31" t="str">
        <f aca="false">IF(ISERROR(VLOOKUP(D505,check!$E$1:$G$2500,2,FALSE())),"",VLOOKUP(D505,check!$E$1:$G$2500,2,FALSE())*(VLOOKUP(D505,check!$E$1:$G$2500,3,FALSE())-1)*-1)</f>
        <v/>
      </c>
      <c r="I505" s="31" t="str">
        <f aca="false">IF(ISERROR(VLOOKUP(B505,手集金!$B$2:$G$500,6,FALSE())),"",VLOOKUP(B505,手集金!$B$2:$G$500,6,FALSE()))</f>
        <v/>
      </c>
      <c r="J505" s="54" t="str">
        <f aca="false">IF(ISERROR(VLOOKUP(B505,手集金!$B$2:$H$500,7,FALSE())),"",VLOOKUP(B505,手集金!$B$2:$H$500,7,FALSE()))</f>
        <v/>
      </c>
      <c r="K505" s="31" t="n">
        <f aca="false">SUM(E505:J505)</f>
        <v>0</v>
      </c>
      <c r="L505" s="32"/>
    </row>
    <row r="506" customFormat="false" ht="13.5" hidden="true" customHeight="false" outlineLevel="0" collapsed="false">
      <c r="A506" s="24" t="n">
        <v>505</v>
      </c>
      <c r="B506" s="53"/>
      <c r="C506" s="55"/>
      <c r="D506" s="53"/>
      <c r="E506" s="31" t="str">
        <f aca="false">IF(ISERROR(VLOOKUP(D506,check!$A$1:$C$2500,2,FALSE())),"",VLOOKUP(D506,check!$A$1:$C$2500,2,FALSE())*(VLOOKUP(D506,check!$A$1:$C$2500,3,FALSE())-1)*-1)</f>
        <v/>
      </c>
      <c r="F506" s="31" t="str">
        <f aca="false">IF(ISERROR(VLOOKUP(B506,手集金!$B$2:$E$500,4,FALSE())),"",VLOOKUP(B506,手集金!$B$2:$E$500,4,FALSE()))</f>
        <v/>
      </c>
      <c r="G506" s="54" t="str">
        <f aca="false">IF(ISERROR(VLOOKUP(B506,手集金!$B$2:$F$500,5,FALSE())),"",VLOOKUP(B506,手集金!$B$2:$F$500,5,FALSE()))</f>
        <v/>
      </c>
      <c r="H506" s="31" t="str">
        <f aca="false">IF(ISERROR(VLOOKUP(D506,check!$E$1:$G$2500,2,FALSE())),"",VLOOKUP(D506,check!$E$1:$G$2500,2,FALSE())*(VLOOKUP(D506,check!$E$1:$G$2500,3,FALSE())-1)*-1)</f>
        <v/>
      </c>
      <c r="I506" s="31" t="str">
        <f aca="false">IF(ISERROR(VLOOKUP(B506,手集金!$B$2:$G$500,6,FALSE())),"",VLOOKUP(B506,手集金!$B$2:$G$500,6,FALSE()))</f>
        <v/>
      </c>
      <c r="J506" s="54" t="str">
        <f aca="false">IF(ISERROR(VLOOKUP(B506,手集金!$B$2:$H$500,7,FALSE())),"",VLOOKUP(B506,手集金!$B$2:$H$500,7,FALSE()))</f>
        <v/>
      </c>
      <c r="K506" s="31" t="n">
        <f aca="false">SUM(E506:J506)</f>
        <v>0</v>
      </c>
      <c r="L506" s="32"/>
    </row>
    <row r="507" customFormat="false" ht="13.5" hidden="true" customHeight="false" outlineLevel="0" collapsed="false">
      <c r="A507" s="24" t="n">
        <v>506</v>
      </c>
      <c r="B507" s="53"/>
      <c r="C507" s="55"/>
      <c r="D507" s="53"/>
      <c r="E507" s="31" t="str">
        <f aca="false">IF(ISERROR(VLOOKUP(D507,check!$A$1:$C$2500,2,FALSE())),"",VLOOKUP(D507,check!$A$1:$C$2500,2,FALSE())*(VLOOKUP(D507,check!$A$1:$C$2500,3,FALSE())-1)*-1)</f>
        <v/>
      </c>
      <c r="F507" s="31" t="str">
        <f aca="false">IF(ISERROR(VLOOKUP(B507,手集金!$B$2:$E$500,4,FALSE())),"",VLOOKUP(B507,手集金!$B$2:$E$500,4,FALSE()))</f>
        <v/>
      </c>
      <c r="G507" s="54" t="str">
        <f aca="false">IF(ISERROR(VLOOKUP(B507,手集金!$B$2:$F$500,5,FALSE())),"",VLOOKUP(B507,手集金!$B$2:$F$500,5,FALSE()))</f>
        <v/>
      </c>
      <c r="H507" s="31" t="str">
        <f aca="false">IF(ISERROR(VLOOKUP(D507,check!$E$1:$G$2500,2,FALSE())),"",VLOOKUP(D507,check!$E$1:$G$2500,2,FALSE())*(VLOOKUP(D507,check!$E$1:$G$2500,3,FALSE())-1)*-1)</f>
        <v/>
      </c>
      <c r="I507" s="31" t="str">
        <f aca="false">IF(ISERROR(VLOOKUP(B507,手集金!$B$2:$G$500,6,FALSE())),"",VLOOKUP(B507,手集金!$B$2:$G$500,6,FALSE()))</f>
        <v/>
      </c>
      <c r="J507" s="54" t="str">
        <f aca="false">IF(ISERROR(VLOOKUP(B507,手集金!$B$2:$H$500,7,FALSE())),"",VLOOKUP(B507,手集金!$B$2:$H$500,7,FALSE()))</f>
        <v/>
      </c>
      <c r="K507" s="31" t="n">
        <f aca="false">SUM(E507:J507)</f>
        <v>0</v>
      </c>
      <c r="L507" s="32"/>
    </row>
    <row r="508" customFormat="false" ht="13.5" hidden="true" customHeight="false" outlineLevel="0" collapsed="false">
      <c r="A508" s="24" t="n">
        <v>507</v>
      </c>
      <c r="B508" s="53"/>
      <c r="C508" s="55"/>
      <c r="D508" s="53"/>
      <c r="E508" s="31" t="str">
        <f aca="false">IF(ISERROR(VLOOKUP(D508,check!$A$1:$C$2500,2,FALSE())),"",VLOOKUP(D508,check!$A$1:$C$2500,2,FALSE())*(VLOOKUP(D508,check!$A$1:$C$2500,3,FALSE())-1)*-1)</f>
        <v/>
      </c>
      <c r="F508" s="31" t="str">
        <f aca="false">IF(ISERROR(VLOOKUP(B508,手集金!$B$2:$E$500,4,FALSE())),"",VLOOKUP(B508,手集金!$B$2:$E$500,4,FALSE()))</f>
        <v/>
      </c>
      <c r="G508" s="54" t="str">
        <f aca="false">IF(ISERROR(VLOOKUP(B508,手集金!$B$2:$F$500,5,FALSE())),"",VLOOKUP(B508,手集金!$B$2:$F$500,5,FALSE()))</f>
        <v/>
      </c>
      <c r="H508" s="31" t="str">
        <f aca="false">IF(ISERROR(VLOOKUP(D508,check!$E$1:$G$2500,2,FALSE())),"",VLOOKUP(D508,check!$E$1:$G$2500,2,FALSE())*(VLOOKUP(D508,check!$E$1:$G$2500,3,FALSE())-1)*-1)</f>
        <v/>
      </c>
      <c r="I508" s="31" t="str">
        <f aca="false">IF(ISERROR(VLOOKUP(B508,手集金!$B$2:$G$500,6,FALSE())),"",VLOOKUP(B508,手集金!$B$2:$G$500,6,FALSE()))</f>
        <v/>
      </c>
      <c r="J508" s="54" t="str">
        <f aca="false">IF(ISERROR(VLOOKUP(B508,手集金!$B$2:$H$500,7,FALSE())),"",VLOOKUP(B508,手集金!$B$2:$H$500,7,FALSE()))</f>
        <v/>
      </c>
      <c r="K508" s="31" t="n">
        <f aca="false">SUM(E508:J508)</f>
        <v>0</v>
      </c>
      <c r="L508" s="32"/>
    </row>
    <row r="509" customFormat="false" ht="13.5" hidden="true" customHeight="false" outlineLevel="0" collapsed="false">
      <c r="A509" s="24" t="n">
        <v>508</v>
      </c>
      <c r="B509" s="53"/>
      <c r="C509" s="55"/>
      <c r="D509" s="53"/>
      <c r="E509" s="31" t="str">
        <f aca="false">IF(ISERROR(VLOOKUP(D509,check!$A$1:$C$2500,2,FALSE())),"",VLOOKUP(D509,check!$A$1:$C$2500,2,FALSE())*(VLOOKUP(D509,check!$A$1:$C$2500,3,FALSE())-1)*-1)</f>
        <v/>
      </c>
      <c r="F509" s="31" t="str">
        <f aca="false">IF(ISERROR(VLOOKUP(B509,手集金!$B$2:$E$500,4,FALSE())),"",VLOOKUP(B509,手集金!$B$2:$E$500,4,FALSE()))</f>
        <v/>
      </c>
      <c r="G509" s="54" t="str">
        <f aca="false">IF(ISERROR(VLOOKUP(B509,手集金!$B$2:$F$500,5,FALSE())),"",VLOOKUP(B509,手集金!$B$2:$F$500,5,FALSE()))</f>
        <v/>
      </c>
      <c r="H509" s="31" t="str">
        <f aca="false">IF(ISERROR(VLOOKUP(D509,check!$E$1:$G$2500,2,FALSE())),"",VLOOKUP(D509,check!$E$1:$G$2500,2,FALSE())*(VLOOKUP(D509,check!$E$1:$G$2500,3,FALSE())-1)*-1)</f>
        <v/>
      </c>
      <c r="I509" s="31" t="str">
        <f aca="false">IF(ISERROR(VLOOKUP(B509,手集金!$B$2:$G$500,6,FALSE())),"",VLOOKUP(B509,手集金!$B$2:$G$500,6,FALSE()))</f>
        <v/>
      </c>
      <c r="J509" s="54" t="str">
        <f aca="false">IF(ISERROR(VLOOKUP(B509,手集金!$B$2:$H$500,7,FALSE())),"",VLOOKUP(B509,手集金!$B$2:$H$500,7,FALSE()))</f>
        <v/>
      </c>
      <c r="K509" s="31" t="n">
        <f aca="false">SUM(E509:J509)</f>
        <v>0</v>
      </c>
      <c r="L509" s="32"/>
    </row>
    <row r="510" customFormat="false" ht="13.5" hidden="true" customHeight="false" outlineLevel="0" collapsed="false">
      <c r="A510" s="24" t="n">
        <v>509</v>
      </c>
      <c r="B510" s="53"/>
      <c r="C510" s="55"/>
      <c r="D510" s="53"/>
      <c r="E510" s="31" t="str">
        <f aca="false">IF(ISERROR(VLOOKUP(D510,check!$A$1:$C$2500,2,FALSE())),"",VLOOKUP(D510,check!$A$1:$C$2500,2,FALSE())*(VLOOKUP(D510,check!$A$1:$C$2500,3,FALSE())-1)*-1)</f>
        <v/>
      </c>
      <c r="F510" s="31" t="str">
        <f aca="false">IF(ISERROR(VLOOKUP(B510,手集金!$B$2:$E$500,4,FALSE())),"",VLOOKUP(B510,手集金!$B$2:$E$500,4,FALSE()))</f>
        <v/>
      </c>
      <c r="G510" s="54" t="str">
        <f aca="false">IF(ISERROR(VLOOKUP(B510,手集金!$B$2:$F$500,5,FALSE())),"",VLOOKUP(B510,手集金!$B$2:$F$500,5,FALSE()))</f>
        <v/>
      </c>
      <c r="H510" s="31" t="str">
        <f aca="false">IF(ISERROR(VLOOKUP(D510,check!$E$1:$G$2500,2,FALSE())),"",VLOOKUP(D510,check!$E$1:$G$2500,2,FALSE())*(VLOOKUP(D510,check!$E$1:$G$2500,3,FALSE())-1)*-1)</f>
        <v/>
      </c>
      <c r="I510" s="31" t="str">
        <f aca="false">IF(ISERROR(VLOOKUP(B510,手集金!$B$2:$G$500,6,FALSE())),"",VLOOKUP(B510,手集金!$B$2:$G$500,6,FALSE()))</f>
        <v/>
      </c>
      <c r="J510" s="54" t="str">
        <f aca="false">IF(ISERROR(VLOOKUP(B510,手集金!$B$2:$H$500,7,FALSE())),"",VLOOKUP(B510,手集金!$B$2:$H$500,7,FALSE()))</f>
        <v/>
      </c>
      <c r="K510" s="31" t="n">
        <f aca="false">SUM(E510:J510)</f>
        <v>0</v>
      </c>
      <c r="L510" s="32"/>
    </row>
    <row r="511" customFormat="false" ht="13.5" hidden="true" customHeight="false" outlineLevel="0" collapsed="false">
      <c r="A511" s="24" t="n">
        <v>510</v>
      </c>
      <c r="B511" s="53"/>
      <c r="C511" s="55"/>
      <c r="D511" s="53"/>
      <c r="E511" s="31" t="str">
        <f aca="false">IF(ISERROR(VLOOKUP(D511,check!$A$1:$C$2500,2,FALSE())),"",VLOOKUP(D511,check!$A$1:$C$2500,2,FALSE())*(VLOOKUP(D511,check!$A$1:$C$2500,3,FALSE())-1)*-1)</f>
        <v/>
      </c>
      <c r="F511" s="31" t="str">
        <f aca="false">IF(ISERROR(VLOOKUP(B511,手集金!$B$2:$E$500,4,FALSE())),"",VLOOKUP(B511,手集金!$B$2:$E$500,4,FALSE()))</f>
        <v/>
      </c>
      <c r="G511" s="54" t="str">
        <f aca="false">IF(ISERROR(VLOOKUP(B511,手集金!$B$2:$F$500,5,FALSE())),"",VLOOKUP(B511,手集金!$B$2:$F$500,5,FALSE()))</f>
        <v/>
      </c>
      <c r="H511" s="31" t="str">
        <f aca="false">IF(ISERROR(VLOOKUP(D511,check!$E$1:$G$2500,2,FALSE())),"",VLOOKUP(D511,check!$E$1:$G$2500,2,FALSE())*(VLOOKUP(D511,check!$E$1:$G$2500,3,FALSE())-1)*-1)</f>
        <v/>
      </c>
      <c r="I511" s="31" t="str">
        <f aca="false">IF(ISERROR(VLOOKUP(B511,手集金!$B$2:$G$500,6,FALSE())),"",VLOOKUP(B511,手集金!$B$2:$G$500,6,FALSE()))</f>
        <v/>
      </c>
      <c r="J511" s="54" t="str">
        <f aca="false">IF(ISERROR(VLOOKUP(B511,手集金!$B$2:$H$500,7,FALSE())),"",VLOOKUP(B511,手集金!$B$2:$H$500,7,FALSE()))</f>
        <v/>
      </c>
      <c r="K511" s="31" t="n">
        <f aca="false">SUM(E511:J511)</f>
        <v>0</v>
      </c>
      <c r="L511" s="32"/>
    </row>
    <row r="512" customFormat="false" ht="13.5" hidden="true" customHeight="false" outlineLevel="0" collapsed="false">
      <c r="A512" s="24" t="n">
        <v>511</v>
      </c>
      <c r="B512" s="53"/>
      <c r="C512" s="55"/>
      <c r="D512" s="53"/>
      <c r="E512" s="31" t="str">
        <f aca="false">IF(ISERROR(VLOOKUP(D512,check!$A$1:$C$2500,2,FALSE())),"",VLOOKUP(D512,check!$A$1:$C$2500,2,FALSE())*(VLOOKUP(D512,check!$A$1:$C$2500,3,FALSE())-1)*-1)</f>
        <v/>
      </c>
      <c r="F512" s="31" t="str">
        <f aca="false">IF(ISERROR(VLOOKUP(B512,手集金!$B$2:$E$500,4,FALSE())),"",VLOOKUP(B512,手集金!$B$2:$E$500,4,FALSE()))</f>
        <v/>
      </c>
      <c r="G512" s="54" t="str">
        <f aca="false">IF(ISERROR(VLOOKUP(B512,手集金!$B$2:$F$500,5,FALSE())),"",VLOOKUP(B512,手集金!$B$2:$F$500,5,FALSE()))</f>
        <v/>
      </c>
      <c r="H512" s="31" t="str">
        <f aca="false">IF(ISERROR(VLOOKUP(D512,check!$E$1:$G$2500,2,FALSE())),"",VLOOKUP(D512,check!$E$1:$G$2500,2,FALSE())*(VLOOKUP(D512,check!$E$1:$G$2500,3,FALSE())-1)*-1)</f>
        <v/>
      </c>
      <c r="I512" s="31" t="str">
        <f aca="false">IF(ISERROR(VLOOKUP(B512,手集金!$B$2:$G$500,6,FALSE())),"",VLOOKUP(B512,手集金!$B$2:$G$500,6,FALSE()))</f>
        <v/>
      </c>
      <c r="J512" s="54" t="str">
        <f aca="false">IF(ISERROR(VLOOKUP(B512,手集金!$B$2:$H$500,7,FALSE())),"",VLOOKUP(B512,手集金!$B$2:$H$500,7,FALSE()))</f>
        <v/>
      </c>
      <c r="K512" s="31" t="n">
        <f aca="false">SUM(E512:J512)</f>
        <v>0</v>
      </c>
      <c r="L512" s="32"/>
    </row>
    <row r="513" customFormat="false" ht="13.5" hidden="true" customHeight="false" outlineLevel="0" collapsed="false">
      <c r="A513" s="24" t="n">
        <v>512</v>
      </c>
      <c r="B513" s="53"/>
      <c r="C513" s="55"/>
      <c r="D513" s="53"/>
      <c r="E513" s="31" t="str">
        <f aca="false">IF(ISERROR(VLOOKUP(D513,check!$A$1:$C$2500,2,FALSE())),"",VLOOKUP(D513,check!$A$1:$C$2500,2,FALSE())*(VLOOKUP(D513,check!$A$1:$C$2500,3,FALSE())-1)*-1)</f>
        <v/>
      </c>
      <c r="F513" s="31" t="str">
        <f aca="false">IF(ISERROR(VLOOKUP(B513,手集金!$B$2:$E$500,4,FALSE())),"",VLOOKUP(B513,手集金!$B$2:$E$500,4,FALSE()))</f>
        <v/>
      </c>
      <c r="G513" s="54" t="str">
        <f aca="false">IF(ISERROR(VLOOKUP(B513,手集金!$B$2:$F$500,5,FALSE())),"",VLOOKUP(B513,手集金!$B$2:$F$500,5,FALSE()))</f>
        <v/>
      </c>
      <c r="H513" s="31" t="str">
        <f aca="false">IF(ISERROR(VLOOKUP(D513,check!$E$1:$G$2500,2,FALSE())),"",VLOOKUP(D513,check!$E$1:$G$2500,2,FALSE())*(VLOOKUP(D513,check!$E$1:$G$2500,3,FALSE())-1)*-1)</f>
        <v/>
      </c>
      <c r="I513" s="31" t="str">
        <f aca="false">IF(ISERROR(VLOOKUP(B513,手集金!$B$2:$G$500,6,FALSE())),"",VLOOKUP(B513,手集金!$B$2:$G$500,6,FALSE()))</f>
        <v/>
      </c>
      <c r="J513" s="54" t="str">
        <f aca="false">IF(ISERROR(VLOOKUP(B513,手集金!$B$2:$H$500,7,FALSE())),"",VLOOKUP(B513,手集金!$B$2:$H$500,7,FALSE()))</f>
        <v/>
      </c>
      <c r="K513" s="31" t="n">
        <f aca="false">SUM(E513:J513)</f>
        <v>0</v>
      </c>
      <c r="L513" s="32"/>
    </row>
    <row r="514" customFormat="false" ht="13.5" hidden="true" customHeight="false" outlineLevel="0" collapsed="false">
      <c r="A514" s="24" t="n">
        <v>513</v>
      </c>
      <c r="B514" s="53"/>
      <c r="C514" s="55"/>
      <c r="D514" s="53"/>
      <c r="E514" s="31" t="str">
        <f aca="false">IF(ISERROR(VLOOKUP(D514,check!$A$1:$C$2500,2,FALSE())),"",VLOOKUP(D514,check!$A$1:$C$2500,2,FALSE())*(VLOOKUP(D514,check!$A$1:$C$2500,3,FALSE())-1)*-1)</f>
        <v/>
      </c>
      <c r="F514" s="31" t="str">
        <f aca="false">IF(ISERROR(VLOOKUP(B514,手集金!$B$2:$E$500,4,FALSE())),"",VLOOKUP(B514,手集金!$B$2:$E$500,4,FALSE()))</f>
        <v/>
      </c>
      <c r="G514" s="54" t="str">
        <f aca="false">IF(ISERROR(VLOOKUP(B514,手集金!$B$2:$F$500,5,FALSE())),"",VLOOKUP(B514,手集金!$B$2:$F$500,5,FALSE()))</f>
        <v/>
      </c>
      <c r="H514" s="31" t="str">
        <f aca="false">IF(ISERROR(VLOOKUP(D514,check!$E$1:$G$2500,2,FALSE())),"",VLOOKUP(D514,check!$E$1:$G$2500,2,FALSE())*(VLOOKUP(D514,check!$E$1:$G$2500,3,FALSE())-1)*-1)</f>
        <v/>
      </c>
      <c r="I514" s="31" t="str">
        <f aca="false">IF(ISERROR(VLOOKUP(B514,手集金!$B$2:$G$500,6,FALSE())),"",VLOOKUP(B514,手集金!$B$2:$G$500,6,FALSE()))</f>
        <v/>
      </c>
      <c r="J514" s="54" t="str">
        <f aca="false">IF(ISERROR(VLOOKUP(B514,手集金!$B$2:$H$500,7,FALSE())),"",VLOOKUP(B514,手集金!$B$2:$H$500,7,FALSE()))</f>
        <v/>
      </c>
      <c r="K514" s="31" t="n">
        <f aca="false">SUM(E514:J514)</f>
        <v>0</v>
      </c>
      <c r="L514" s="32"/>
    </row>
    <row r="515" customFormat="false" ht="13.5" hidden="true" customHeight="false" outlineLevel="0" collapsed="false">
      <c r="A515" s="24" t="n">
        <v>514</v>
      </c>
      <c r="B515" s="53"/>
      <c r="C515" s="55"/>
      <c r="D515" s="53"/>
      <c r="E515" s="31" t="str">
        <f aca="false">IF(ISERROR(VLOOKUP(D515,check!$A$1:$C$2500,2,FALSE())),"",VLOOKUP(D515,check!$A$1:$C$2500,2,FALSE())*(VLOOKUP(D515,check!$A$1:$C$2500,3,FALSE())-1)*-1)</f>
        <v/>
      </c>
      <c r="F515" s="31" t="str">
        <f aca="false">IF(ISERROR(VLOOKUP(B515,手集金!$B$2:$E$500,4,FALSE())),"",VLOOKUP(B515,手集金!$B$2:$E$500,4,FALSE()))</f>
        <v/>
      </c>
      <c r="G515" s="54" t="str">
        <f aca="false">IF(ISERROR(VLOOKUP(B515,手集金!$B$2:$F$500,5,FALSE())),"",VLOOKUP(B515,手集金!$B$2:$F$500,5,FALSE()))</f>
        <v/>
      </c>
      <c r="H515" s="31" t="str">
        <f aca="false">IF(ISERROR(VLOOKUP(D515,check!$E$1:$G$2500,2,FALSE())),"",VLOOKUP(D515,check!$E$1:$G$2500,2,FALSE())*(VLOOKUP(D515,check!$E$1:$G$2500,3,FALSE())-1)*-1)</f>
        <v/>
      </c>
      <c r="I515" s="31" t="str">
        <f aca="false">IF(ISERROR(VLOOKUP(B515,手集金!$B$2:$G$500,6,FALSE())),"",VLOOKUP(B515,手集金!$B$2:$G$500,6,FALSE()))</f>
        <v/>
      </c>
      <c r="J515" s="54" t="str">
        <f aca="false">IF(ISERROR(VLOOKUP(B515,手集金!$B$2:$H$500,7,FALSE())),"",VLOOKUP(B515,手集金!$B$2:$H$500,7,FALSE()))</f>
        <v/>
      </c>
      <c r="K515" s="31" t="n">
        <f aca="false">SUM(E515:J515)</f>
        <v>0</v>
      </c>
      <c r="L515" s="32"/>
    </row>
    <row r="516" customFormat="false" ht="13.5" hidden="true" customHeight="false" outlineLevel="0" collapsed="false">
      <c r="A516" s="24" t="n">
        <v>515</v>
      </c>
      <c r="B516" s="53"/>
      <c r="C516" s="55"/>
      <c r="D516" s="53"/>
      <c r="E516" s="31" t="str">
        <f aca="false">IF(ISERROR(VLOOKUP(D516,check!$A$1:$C$2500,2,FALSE())),"",VLOOKUP(D516,check!$A$1:$C$2500,2,FALSE())*(VLOOKUP(D516,check!$A$1:$C$2500,3,FALSE())-1)*-1)</f>
        <v/>
      </c>
      <c r="F516" s="31" t="str">
        <f aca="false">IF(ISERROR(VLOOKUP(B516,手集金!$B$2:$E$500,4,FALSE())),"",VLOOKUP(B516,手集金!$B$2:$E$500,4,FALSE()))</f>
        <v/>
      </c>
      <c r="G516" s="54" t="str">
        <f aca="false">IF(ISERROR(VLOOKUP(B516,手集金!$B$2:$F$500,5,FALSE())),"",VLOOKUP(B516,手集金!$B$2:$F$500,5,FALSE()))</f>
        <v/>
      </c>
      <c r="H516" s="31" t="str">
        <f aca="false">IF(ISERROR(VLOOKUP(D516,check!$E$1:$G$2500,2,FALSE())),"",VLOOKUP(D516,check!$E$1:$G$2500,2,FALSE())*(VLOOKUP(D516,check!$E$1:$G$2500,3,FALSE())-1)*-1)</f>
        <v/>
      </c>
      <c r="I516" s="31" t="str">
        <f aca="false">IF(ISERROR(VLOOKUP(B516,手集金!$B$2:$G$500,6,FALSE())),"",VLOOKUP(B516,手集金!$B$2:$G$500,6,FALSE()))</f>
        <v/>
      </c>
      <c r="J516" s="54" t="str">
        <f aca="false">IF(ISERROR(VLOOKUP(B516,手集金!$B$2:$H$500,7,FALSE())),"",VLOOKUP(B516,手集金!$B$2:$H$500,7,FALSE()))</f>
        <v/>
      </c>
      <c r="K516" s="31" t="n">
        <f aca="false">SUM(E516:J516)</f>
        <v>0</v>
      </c>
      <c r="L516" s="32"/>
    </row>
    <row r="517" customFormat="false" ht="13.5" hidden="true" customHeight="false" outlineLevel="0" collapsed="false">
      <c r="A517" s="24" t="n">
        <v>516</v>
      </c>
      <c r="B517" s="53"/>
      <c r="C517" s="55"/>
      <c r="D517" s="53"/>
      <c r="E517" s="31" t="str">
        <f aca="false">IF(ISERROR(VLOOKUP(D517,check!$A$1:$C$2500,2,FALSE())),"",VLOOKUP(D517,check!$A$1:$C$2500,2,FALSE())*(VLOOKUP(D517,check!$A$1:$C$2500,3,FALSE())-1)*-1)</f>
        <v/>
      </c>
      <c r="F517" s="31" t="str">
        <f aca="false">IF(ISERROR(VLOOKUP(B517,手集金!$B$2:$E$500,4,FALSE())),"",VLOOKUP(B517,手集金!$B$2:$E$500,4,FALSE()))</f>
        <v/>
      </c>
      <c r="G517" s="54" t="str">
        <f aca="false">IF(ISERROR(VLOOKUP(B517,手集金!$B$2:$F$500,5,FALSE())),"",VLOOKUP(B517,手集金!$B$2:$F$500,5,FALSE()))</f>
        <v/>
      </c>
      <c r="H517" s="31" t="str">
        <f aca="false">IF(ISERROR(VLOOKUP(D517,check!$E$1:$G$2500,2,FALSE())),"",VLOOKUP(D517,check!$E$1:$G$2500,2,FALSE())*(VLOOKUP(D517,check!$E$1:$G$2500,3,FALSE())-1)*-1)</f>
        <v/>
      </c>
      <c r="I517" s="31" t="str">
        <f aca="false">IF(ISERROR(VLOOKUP(B517,手集金!$B$2:$G$500,6,FALSE())),"",VLOOKUP(B517,手集金!$B$2:$G$500,6,FALSE()))</f>
        <v/>
      </c>
      <c r="J517" s="54" t="str">
        <f aca="false">IF(ISERROR(VLOOKUP(B517,手集金!$B$2:$H$500,7,FALSE())),"",VLOOKUP(B517,手集金!$B$2:$H$500,7,FALSE()))</f>
        <v/>
      </c>
      <c r="K517" s="31" t="n">
        <f aca="false">SUM(E517:J517)</f>
        <v>0</v>
      </c>
      <c r="L517" s="32"/>
    </row>
    <row r="518" customFormat="false" ht="13.5" hidden="true" customHeight="false" outlineLevel="0" collapsed="false">
      <c r="A518" s="24" t="n">
        <v>517</v>
      </c>
      <c r="B518" s="53"/>
      <c r="C518" s="55"/>
      <c r="D518" s="53"/>
      <c r="E518" s="31" t="str">
        <f aca="false">IF(ISERROR(VLOOKUP(D518,check!$A$1:$C$2500,2,FALSE())),"",VLOOKUP(D518,check!$A$1:$C$2500,2,FALSE())*(VLOOKUP(D518,check!$A$1:$C$2500,3,FALSE())-1)*-1)</f>
        <v/>
      </c>
      <c r="F518" s="31" t="str">
        <f aca="false">IF(ISERROR(VLOOKUP(B518,手集金!$B$2:$E$500,4,FALSE())),"",VLOOKUP(B518,手集金!$B$2:$E$500,4,FALSE()))</f>
        <v/>
      </c>
      <c r="G518" s="54" t="str">
        <f aca="false">IF(ISERROR(VLOOKUP(B518,手集金!$B$2:$F$500,5,FALSE())),"",VLOOKUP(B518,手集金!$B$2:$F$500,5,FALSE()))</f>
        <v/>
      </c>
      <c r="H518" s="31" t="str">
        <f aca="false">IF(ISERROR(VLOOKUP(D518,check!$E$1:$G$2500,2,FALSE())),"",VLOOKUP(D518,check!$E$1:$G$2500,2,FALSE())*(VLOOKUP(D518,check!$E$1:$G$2500,3,FALSE())-1)*-1)</f>
        <v/>
      </c>
      <c r="I518" s="31" t="str">
        <f aca="false">IF(ISERROR(VLOOKUP(B518,手集金!$B$2:$G$500,6,FALSE())),"",VLOOKUP(B518,手集金!$B$2:$G$500,6,FALSE()))</f>
        <v/>
      </c>
      <c r="J518" s="54" t="str">
        <f aca="false">IF(ISERROR(VLOOKUP(B518,手集金!$B$2:$H$500,7,FALSE())),"",VLOOKUP(B518,手集金!$B$2:$H$500,7,FALSE()))</f>
        <v/>
      </c>
      <c r="K518" s="31" t="n">
        <f aca="false">SUM(E518:J518)</f>
        <v>0</v>
      </c>
      <c r="L518" s="32"/>
    </row>
    <row r="519" customFormat="false" ht="13.5" hidden="true" customHeight="false" outlineLevel="0" collapsed="false">
      <c r="A519" s="24" t="n">
        <v>518</v>
      </c>
      <c r="B519" s="53"/>
      <c r="C519" s="55"/>
      <c r="D519" s="53"/>
      <c r="E519" s="31" t="str">
        <f aca="false">IF(ISERROR(VLOOKUP(D519,check!$A$1:$C$2500,2,FALSE())),"",VLOOKUP(D519,check!$A$1:$C$2500,2,FALSE())*(VLOOKUP(D519,check!$A$1:$C$2500,3,FALSE())-1)*-1)</f>
        <v/>
      </c>
      <c r="F519" s="31" t="str">
        <f aca="false">IF(ISERROR(VLOOKUP(B519,手集金!$B$2:$E$500,4,FALSE())),"",VLOOKUP(B519,手集金!$B$2:$E$500,4,FALSE()))</f>
        <v/>
      </c>
      <c r="G519" s="54" t="str">
        <f aca="false">IF(ISERROR(VLOOKUP(B519,手集金!$B$2:$F$500,5,FALSE())),"",VLOOKUP(B519,手集金!$B$2:$F$500,5,FALSE()))</f>
        <v/>
      </c>
      <c r="H519" s="31" t="str">
        <f aca="false">IF(ISERROR(VLOOKUP(D519,check!$E$1:$G$2500,2,FALSE())),"",VLOOKUP(D519,check!$E$1:$G$2500,2,FALSE())*(VLOOKUP(D519,check!$E$1:$G$2500,3,FALSE())-1)*-1)</f>
        <v/>
      </c>
      <c r="I519" s="31" t="str">
        <f aca="false">IF(ISERROR(VLOOKUP(B519,手集金!$B$2:$G$500,6,FALSE())),"",VLOOKUP(B519,手集金!$B$2:$G$500,6,FALSE()))</f>
        <v/>
      </c>
      <c r="J519" s="54" t="str">
        <f aca="false">IF(ISERROR(VLOOKUP(B519,手集金!$B$2:$H$500,7,FALSE())),"",VLOOKUP(B519,手集金!$B$2:$H$500,7,FALSE()))</f>
        <v/>
      </c>
      <c r="K519" s="31" t="n">
        <f aca="false">SUM(E519:J519)</f>
        <v>0</v>
      </c>
      <c r="L519" s="32"/>
    </row>
    <row r="520" customFormat="false" ht="13.5" hidden="true" customHeight="false" outlineLevel="0" collapsed="false">
      <c r="A520" s="24" t="n">
        <v>519</v>
      </c>
      <c r="B520" s="53"/>
      <c r="C520" s="55"/>
      <c r="D520" s="53"/>
      <c r="E520" s="31" t="str">
        <f aca="false">IF(ISERROR(VLOOKUP(D520,check!$A$1:$C$2500,2,FALSE())),"",VLOOKUP(D520,check!$A$1:$C$2500,2,FALSE())*(VLOOKUP(D520,check!$A$1:$C$2500,3,FALSE())-1)*-1)</f>
        <v/>
      </c>
      <c r="F520" s="31" t="str">
        <f aca="false">IF(ISERROR(VLOOKUP(B520,手集金!$B$2:$E$500,4,FALSE())),"",VLOOKUP(B520,手集金!$B$2:$E$500,4,FALSE()))</f>
        <v/>
      </c>
      <c r="G520" s="54" t="str">
        <f aca="false">IF(ISERROR(VLOOKUP(B520,手集金!$B$2:$F$500,5,FALSE())),"",VLOOKUP(B520,手集金!$B$2:$F$500,5,FALSE()))</f>
        <v/>
      </c>
      <c r="H520" s="31" t="str">
        <f aca="false">IF(ISERROR(VLOOKUP(D520,check!$E$1:$G$2500,2,FALSE())),"",VLOOKUP(D520,check!$E$1:$G$2500,2,FALSE())*(VLOOKUP(D520,check!$E$1:$G$2500,3,FALSE())-1)*-1)</f>
        <v/>
      </c>
      <c r="I520" s="31" t="str">
        <f aca="false">IF(ISERROR(VLOOKUP(B520,手集金!$B$2:$G$500,6,FALSE())),"",VLOOKUP(B520,手集金!$B$2:$G$500,6,FALSE()))</f>
        <v/>
      </c>
      <c r="J520" s="54" t="str">
        <f aca="false">IF(ISERROR(VLOOKUP(B520,手集金!$B$2:$H$500,7,FALSE())),"",VLOOKUP(B520,手集金!$B$2:$H$500,7,FALSE()))</f>
        <v/>
      </c>
      <c r="K520" s="31" t="n">
        <f aca="false">SUM(E520:J520)</f>
        <v>0</v>
      </c>
      <c r="L520" s="32"/>
    </row>
    <row r="521" customFormat="false" ht="13.5" hidden="true" customHeight="false" outlineLevel="0" collapsed="false">
      <c r="A521" s="24" t="n">
        <v>520</v>
      </c>
      <c r="B521" s="53"/>
      <c r="C521" s="55"/>
      <c r="D521" s="53"/>
      <c r="E521" s="31" t="str">
        <f aca="false">IF(ISERROR(VLOOKUP(D521,check!$A$1:$C$2500,2,FALSE())),"",VLOOKUP(D521,check!$A$1:$C$2500,2,FALSE())*(VLOOKUP(D521,check!$A$1:$C$2500,3,FALSE())-1)*-1)</f>
        <v/>
      </c>
      <c r="F521" s="31" t="str">
        <f aca="false">IF(ISERROR(VLOOKUP(B521,手集金!$B$2:$E$500,4,FALSE())),"",VLOOKUP(B521,手集金!$B$2:$E$500,4,FALSE()))</f>
        <v/>
      </c>
      <c r="G521" s="54" t="str">
        <f aca="false">IF(ISERROR(VLOOKUP(B521,手集金!$B$2:$F$500,5,FALSE())),"",VLOOKUP(B521,手集金!$B$2:$F$500,5,FALSE()))</f>
        <v/>
      </c>
      <c r="H521" s="31" t="str">
        <f aca="false">IF(ISERROR(VLOOKUP(D521,check!$E$1:$G$2500,2,FALSE())),"",VLOOKUP(D521,check!$E$1:$G$2500,2,FALSE())*(VLOOKUP(D521,check!$E$1:$G$2500,3,FALSE())-1)*-1)</f>
        <v/>
      </c>
      <c r="I521" s="31" t="str">
        <f aca="false">IF(ISERROR(VLOOKUP(B521,手集金!$B$2:$G$500,6,FALSE())),"",VLOOKUP(B521,手集金!$B$2:$G$500,6,FALSE()))</f>
        <v/>
      </c>
      <c r="J521" s="54" t="str">
        <f aca="false">IF(ISERROR(VLOOKUP(B521,手集金!$B$2:$H$500,7,FALSE())),"",VLOOKUP(B521,手集金!$B$2:$H$500,7,FALSE()))</f>
        <v/>
      </c>
      <c r="K521" s="31" t="n">
        <f aca="false">SUM(E521:J521)</f>
        <v>0</v>
      </c>
      <c r="L521" s="32"/>
    </row>
    <row r="522" customFormat="false" ht="13.5" hidden="true" customHeight="false" outlineLevel="0" collapsed="false">
      <c r="A522" s="24" t="n">
        <v>521</v>
      </c>
      <c r="B522" s="53"/>
      <c r="C522" s="55"/>
      <c r="D522" s="53"/>
      <c r="E522" s="31" t="str">
        <f aca="false">IF(ISERROR(VLOOKUP(D522,check!$A$1:$C$2500,2,FALSE())),"",VLOOKUP(D522,check!$A$1:$C$2500,2,FALSE())*(VLOOKUP(D522,check!$A$1:$C$2500,3,FALSE())-1)*-1)</f>
        <v/>
      </c>
      <c r="F522" s="31" t="str">
        <f aca="false">IF(ISERROR(VLOOKUP(B522,手集金!$B$2:$E$500,4,FALSE())),"",VLOOKUP(B522,手集金!$B$2:$E$500,4,FALSE()))</f>
        <v/>
      </c>
      <c r="G522" s="54" t="str">
        <f aca="false">IF(ISERROR(VLOOKUP(B522,手集金!$B$2:$F$500,5,FALSE())),"",VLOOKUP(B522,手集金!$B$2:$F$500,5,FALSE()))</f>
        <v/>
      </c>
      <c r="H522" s="31" t="str">
        <f aca="false">IF(ISERROR(VLOOKUP(D522,check!$E$1:$G$2500,2,FALSE())),"",VLOOKUP(D522,check!$E$1:$G$2500,2,FALSE())*(VLOOKUP(D522,check!$E$1:$G$2500,3,FALSE())-1)*-1)</f>
        <v/>
      </c>
      <c r="I522" s="31" t="str">
        <f aca="false">IF(ISERROR(VLOOKUP(B522,手集金!$B$2:$G$500,6,FALSE())),"",VLOOKUP(B522,手集金!$B$2:$G$500,6,FALSE()))</f>
        <v/>
      </c>
      <c r="J522" s="54" t="str">
        <f aca="false">IF(ISERROR(VLOOKUP(B522,手集金!$B$2:$H$500,7,FALSE())),"",VLOOKUP(B522,手集金!$B$2:$H$500,7,FALSE()))</f>
        <v/>
      </c>
      <c r="K522" s="31" t="n">
        <f aca="false">SUM(E522:J522)</f>
        <v>0</v>
      </c>
      <c r="L522" s="32"/>
    </row>
    <row r="523" customFormat="false" ht="13.5" hidden="true" customHeight="false" outlineLevel="0" collapsed="false">
      <c r="A523" s="24" t="n">
        <v>522</v>
      </c>
      <c r="B523" s="53"/>
      <c r="C523" s="55"/>
      <c r="D523" s="53"/>
      <c r="E523" s="31" t="str">
        <f aca="false">IF(ISERROR(VLOOKUP(D523,check!$A$1:$C$2500,2,FALSE())),"",VLOOKUP(D523,check!$A$1:$C$2500,2,FALSE())*(VLOOKUP(D523,check!$A$1:$C$2500,3,FALSE())-1)*-1)</f>
        <v/>
      </c>
      <c r="F523" s="31" t="str">
        <f aca="false">IF(ISERROR(VLOOKUP(B523,手集金!$B$2:$E$500,4,FALSE())),"",VLOOKUP(B523,手集金!$B$2:$E$500,4,FALSE()))</f>
        <v/>
      </c>
      <c r="G523" s="54" t="str">
        <f aca="false">IF(ISERROR(VLOOKUP(B523,手集金!$B$2:$F$500,5,FALSE())),"",VLOOKUP(B523,手集金!$B$2:$F$500,5,FALSE()))</f>
        <v/>
      </c>
      <c r="H523" s="31" t="str">
        <f aca="false">IF(ISERROR(VLOOKUP(D523,check!$E$1:$G$2500,2,FALSE())),"",VLOOKUP(D523,check!$E$1:$G$2500,2,FALSE())*(VLOOKUP(D523,check!$E$1:$G$2500,3,FALSE())-1)*-1)</f>
        <v/>
      </c>
      <c r="I523" s="31" t="str">
        <f aca="false">IF(ISERROR(VLOOKUP(B523,手集金!$B$2:$G$500,6,FALSE())),"",VLOOKUP(B523,手集金!$B$2:$G$500,6,FALSE()))</f>
        <v/>
      </c>
      <c r="J523" s="54" t="str">
        <f aca="false">IF(ISERROR(VLOOKUP(B523,手集金!$B$2:$H$500,7,FALSE())),"",VLOOKUP(B523,手集金!$B$2:$H$500,7,FALSE()))</f>
        <v/>
      </c>
      <c r="K523" s="31" t="n">
        <f aca="false">SUM(E523:J523)</f>
        <v>0</v>
      </c>
      <c r="L523" s="32"/>
    </row>
    <row r="524" customFormat="false" ht="13.5" hidden="true" customHeight="false" outlineLevel="0" collapsed="false">
      <c r="A524" s="24" t="n">
        <v>523</v>
      </c>
      <c r="B524" s="53"/>
      <c r="C524" s="55"/>
      <c r="D524" s="53"/>
      <c r="E524" s="31" t="str">
        <f aca="false">IF(ISERROR(VLOOKUP(D524,check!$A$1:$C$2500,2,FALSE())),"",VLOOKUP(D524,check!$A$1:$C$2500,2,FALSE())*(VLOOKUP(D524,check!$A$1:$C$2500,3,FALSE())-1)*-1)</f>
        <v/>
      </c>
      <c r="F524" s="31" t="str">
        <f aca="false">IF(ISERROR(VLOOKUP(B524,手集金!$B$2:$E$500,4,FALSE())),"",VLOOKUP(B524,手集金!$B$2:$E$500,4,FALSE()))</f>
        <v/>
      </c>
      <c r="G524" s="54" t="str">
        <f aca="false">IF(ISERROR(VLOOKUP(B524,手集金!$B$2:$F$500,5,FALSE())),"",VLOOKUP(B524,手集金!$B$2:$F$500,5,FALSE()))</f>
        <v/>
      </c>
      <c r="H524" s="31" t="str">
        <f aca="false">IF(ISERROR(VLOOKUP(D524,check!$E$1:$G$2500,2,FALSE())),"",VLOOKUP(D524,check!$E$1:$G$2500,2,FALSE())*(VLOOKUP(D524,check!$E$1:$G$2500,3,FALSE())-1)*-1)</f>
        <v/>
      </c>
      <c r="I524" s="31" t="str">
        <f aca="false">IF(ISERROR(VLOOKUP(B524,手集金!$B$2:$G$500,6,FALSE())),"",VLOOKUP(B524,手集金!$B$2:$G$500,6,FALSE()))</f>
        <v/>
      </c>
      <c r="J524" s="54" t="str">
        <f aca="false">IF(ISERROR(VLOOKUP(B524,手集金!$B$2:$H$500,7,FALSE())),"",VLOOKUP(B524,手集金!$B$2:$H$500,7,FALSE()))</f>
        <v/>
      </c>
      <c r="K524" s="31" t="n">
        <f aca="false">SUM(E524:J524)</f>
        <v>0</v>
      </c>
      <c r="L524" s="32"/>
    </row>
    <row r="525" customFormat="false" ht="13.5" hidden="true" customHeight="false" outlineLevel="0" collapsed="false">
      <c r="A525" s="24" t="n">
        <v>524</v>
      </c>
      <c r="B525" s="53"/>
      <c r="C525" s="55"/>
      <c r="D525" s="53"/>
      <c r="E525" s="31" t="str">
        <f aca="false">IF(ISERROR(VLOOKUP(D525,check!$A$1:$C$2500,2,FALSE())),"",VLOOKUP(D525,check!$A$1:$C$2500,2,FALSE())*(VLOOKUP(D525,check!$A$1:$C$2500,3,FALSE())-1)*-1)</f>
        <v/>
      </c>
      <c r="F525" s="31" t="str">
        <f aca="false">IF(ISERROR(VLOOKUP(B525,手集金!$B$2:$E$500,4,FALSE())),"",VLOOKUP(B525,手集金!$B$2:$E$500,4,FALSE()))</f>
        <v/>
      </c>
      <c r="G525" s="54" t="str">
        <f aca="false">IF(ISERROR(VLOOKUP(B525,手集金!$B$2:$F$500,5,FALSE())),"",VLOOKUP(B525,手集金!$B$2:$F$500,5,FALSE()))</f>
        <v/>
      </c>
      <c r="H525" s="31" t="str">
        <f aca="false">IF(ISERROR(VLOOKUP(D525,check!$E$1:$G$2500,2,FALSE())),"",VLOOKUP(D525,check!$E$1:$G$2500,2,FALSE())*(VLOOKUP(D525,check!$E$1:$G$2500,3,FALSE())-1)*-1)</f>
        <v/>
      </c>
      <c r="I525" s="31" t="str">
        <f aca="false">IF(ISERROR(VLOOKUP(B525,手集金!$B$2:$G$500,6,FALSE())),"",VLOOKUP(B525,手集金!$B$2:$G$500,6,FALSE()))</f>
        <v/>
      </c>
      <c r="J525" s="54" t="str">
        <f aca="false">IF(ISERROR(VLOOKUP(B525,手集金!$B$2:$H$500,7,FALSE())),"",VLOOKUP(B525,手集金!$B$2:$H$500,7,FALSE()))</f>
        <v/>
      </c>
      <c r="K525" s="31" t="n">
        <f aca="false">SUM(E525:J525)</f>
        <v>0</v>
      </c>
      <c r="L525" s="32"/>
    </row>
    <row r="526" customFormat="false" ht="13.5" hidden="true" customHeight="false" outlineLevel="0" collapsed="false">
      <c r="A526" s="24" t="n">
        <v>525</v>
      </c>
      <c r="B526" s="53"/>
      <c r="C526" s="55"/>
      <c r="D526" s="53"/>
      <c r="E526" s="31" t="str">
        <f aca="false">IF(ISERROR(VLOOKUP(D526,check!$A$1:$C$2500,2,FALSE())),"",VLOOKUP(D526,check!$A$1:$C$2500,2,FALSE())*(VLOOKUP(D526,check!$A$1:$C$2500,3,FALSE())-1)*-1)</f>
        <v/>
      </c>
      <c r="F526" s="31" t="str">
        <f aca="false">IF(ISERROR(VLOOKUP(B526,手集金!$B$2:$E$500,4,FALSE())),"",VLOOKUP(B526,手集金!$B$2:$E$500,4,FALSE()))</f>
        <v/>
      </c>
      <c r="G526" s="54" t="str">
        <f aca="false">IF(ISERROR(VLOOKUP(B526,手集金!$B$2:$F$500,5,FALSE())),"",VLOOKUP(B526,手集金!$B$2:$F$500,5,FALSE()))</f>
        <v/>
      </c>
      <c r="H526" s="31" t="str">
        <f aca="false">IF(ISERROR(VLOOKUP(D526,check!$E$1:$G$2500,2,FALSE())),"",VLOOKUP(D526,check!$E$1:$G$2500,2,FALSE())*(VLOOKUP(D526,check!$E$1:$G$2500,3,FALSE())-1)*-1)</f>
        <v/>
      </c>
      <c r="I526" s="31" t="str">
        <f aca="false">IF(ISERROR(VLOOKUP(B526,手集金!$B$2:$G$500,6,FALSE())),"",VLOOKUP(B526,手集金!$B$2:$G$500,6,FALSE()))</f>
        <v/>
      </c>
      <c r="J526" s="54" t="str">
        <f aca="false">IF(ISERROR(VLOOKUP(B526,手集金!$B$2:$H$500,7,FALSE())),"",VLOOKUP(B526,手集金!$B$2:$H$500,7,FALSE()))</f>
        <v/>
      </c>
      <c r="K526" s="31" t="n">
        <f aca="false">SUM(E526:J526)</f>
        <v>0</v>
      </c>
      <c r="L526" s="32"/>
    </row>
    <row r="527" customFormat="false" ht="13.5" hidden="true" customHeight="false" outlineLevel="0" collapsed="false">
      <c r="A527" s="24" t="n">
        <v>526</v>
      </c>
      <c r="B527" s="53"/>
      <c r="C527" s="55"/>
      <c r="D527" s="53"/>
      <c r="E527" s="31" t="str">
        <f aca="false">IF(ISERROR(VLOOKUP(D527,check!$A$1:$C$2500,2,FALSE())),"",VLOOKUP(D527,check!$A$1:$C$2500,2,FALSE())*(VLOOKUP(D527,check!$A$1:$C$2500,3,FALSE())-1)*-1)</f>
        <v/>
      </c>
      <c r="F527" s="31" t="str">
        <f aca="false">IF(ISERROR(VLOOKUP(B527,手集金!$B$2:$E$500,4,FALSE())),"",VLOOKUP(B527,手集金!$B$2:$E$500,4,FALSE()))</f>
        <v/>
      </c>
      <c r="G527" s="54" t="str">
        <f aca="false">IF(ISERROR(VLOOKUP(B527,手集金!$B$2:$F$500,5,FALSE())),"",VLOOKUP(B527,手集金!$B$2:$F$500,5,FALSE()))</f>
        <v/>
      </c>
      <c r="H527" s="31" t="str">
        <f aca="false">IF(ISERROR(VLOOKUP(D527,check!$E$1:$G$2500,2,FALSE())),"",VLOOKUP(D527,check!$E$1:$G$2500,2,FALSE())*(VLOOKUP(D527,check!$E$1:$G$2500,3,FALSE())-1)*-1)</f>
        <v/>
      </c>
      <c r="I527" s="31" t="str">
        <f aca="false">IF(ISERROR(VLOOKUP(B527,手集金!$B$2:$G$500,6,FALSE())),"",VLOOKUP(B527,手集金!$B$2:$G$500,6,FALSE()))</f>
        <v/>
      </c>
      <c r="J527" s="54" t="str">
        <f aca="false">IF(ISERROR(VLOOKUP(B527,手集金!$B$2:$H$500,7,FALSE())),"",VLOOKUP(B527,手集金!$B$2:$H$500,7,FALSE()))</f>
        <v/>
      </c>
      <c r="K527" s="31" t="n">
        <f aca="false">SUM(E527:J527)</f>
        <v>0</v>
      </c>
      <c r="L527" s="32"/>
    </row>
    <row r="528" customFormat="false" ht="13.5" hidden="true" customHeight="false" outlineLevel="0" collapsed="false">
      <c r="A528" s="24" t="n">
        <v>527</v>
      </c>
      <c r="B528" s="53"/>
      <c r="C528" s="55"/>
      <c r="D528" s="53"/>
      <c r="E528" s="31" t="str">
        <f aca="false">IF(ISERROR(VLOOKUP(D528,check!$A$1:$C$2500,2,FALSE())),"",VLOOKUP(D528,check!$A$1:$C$2500,2,FALSE())*(VLOOKUP(D528,check!$A$1:$C$2500,3,FALSE())-1)*-1)</f>
        <v/>
      </c>
      <c r="F528" s="31" t="str">
        <f aca="false">IF(ISERROR(VLOOKUP(B528,手集金!$B$2:$E$500,4,FALSE())),"",VLOOKUP(B528,手集金!$B$2:$E$500,4,FALSE()))</f>
        <v/>
      </c>
      <c r="G528" s="54" t="str">
        <f aca="false">IF(ISERROR(VLOOKUP(B528,手集金!$B$2:$F$500,5,FALSE())),"",VLOOKUP(B528,手集金!$B$2:$F$500,5,FALSE()))</f>
        <v/>
      </c>
      <c r="H528" s="31" t="str">
        <f aca="false">IF(ISERROR(VLOOKUP(D528,check!$E$1:$G$2500,2,FALSE())),"",VLOOKUP(D528,check!$E$1:$G$2500,2,FALSE())*(VLOOKUP(D528,check!$E$1:$G$2500,3,FALSE())-1)*-1)</f>
        <v/>
      </c>
      <c r="I528" s="31" t="str">
        <f aca="false">IF(ISERROR(VLOOKUP(B528,手集金!$B$2:$G$500,6,FALSE())),"",VLOOKUP(B528,手集金!$B$2:$G$500,6,FALSE()))</f>
        <v/>
      </c>
      <c r="J528" s="54" t="str">
        <f aca="false">IF(ISERROR(VLOOKUP(B528,手集金!$B$2:$H$500,7,FALSE())),"",VLOOKUP(B528,手集金!$B$2:$H$500,7,FALSE()))</f>
        <v/>
      </c>
      <c r="K528" s="31" t="n">
        <f aca="false">SUM(E528:J528)</f>
        <v>0</v>
      </c>
      <c r="L528" s="32"/>
    </row>
    <row r="529" customFormat="false" ht="13.5" hidden="true" customHeight="false" outlineLevel="0" collapsed="false">
      <c r="A529" s="24" t="n">
        <v>528</v>
      </c>
      <c r="B529" s="53"/>
      <c r="C529" s="55"/>
      <c r="D529" s="53"/>
      <c r="E529" s="31" t="str">
        <f aca="false">IF(ISERROR(VLOOKUP(D529,check!$A$1:$C$2500,2,FALSE())),"",VLOOKUP(D529,check!$A$1:$C$2500,2,FALSE())*(VLOOKUP(D529,check!$A$1:$C$2500,3,FALSE())-1)*-1)</f>
        <v/>
      </c>
      <c r="F529" s="31" t="str">
        <f aca="false">IF(ISERROR(VLOOKUP(B529,手集金!$B$2:$E$500,4,FALSE())),"",VLOOKUP(B529,手集金!$B$2:$E$500,4,FALSE()))</f>
        <v/>
      </c>
      <c r="G529" s="54" t="str">
        <f aca="false">IF(ISERROR(VLOOKUP(B529,手集金!$B$2:$F$500,5,FALSE())),"",VLOOKUP(B529,手集金!$B$2:$F$500,5,FALSE()))</f>
        <v/>
      </c>
      <c r="H529" s="31" t="str">
        <f aca="false">IF(ISERROR(VLOOKUP(D529,check!$E$1:$G$2500,2,FALSE())),"",VLOOKUP(D529,check!$E$1:$G$2500,2,FALSE())*(VLOOKUP(D529,check!$E$1:$G$2500,3,FALSE())-1)*-1)</f>
        <v/>
      </c>
      <c r="I529" s="31" t="str">
        <f aca="false">IF(ISERROR(VLOOKUP(B529,手集金!$B$2:$G$500,6,FALSE())),"",VLOOKUP(B529,手集金!$B$2:$G$500,6,FALSE()))</f>
        <v/>
      </c>
      <c r="J529" s="54" t="str">
        <f aca="false">IF(ISERROR(VLOOKUP(B529,手集金!$B$2:$H$500,7,FALSE())),"",VLOOKUP(B529,手集金!$B$2:$H$500,7,FALSE()))</f>
        <v/>
      </c>
      <c r="K529" s="31" t="n">
        <f aca="false">SUM(E529:J529)</f>
        <v>0</v>
      </c>
      <c r="L529" s="32"/>
    </row>
    <row r="530" customFormat="false" ht="13.5" hidden="true" customHeight="false" outlineLevel="0" collapsed="false">
      <c r="A530" s="24" t="n">
        <v>529</v>
      </c>
      <c r="B530" s="53"/>
      <c r="C530" s="55"/>
      <c r="D530" s="53"/>
      <c r="E530" s="31" t="str">
        <f aca="false">IF(ISERROR(VLOOKUP(D530,check!$A$1:$C$2500,2,FALSE())),"",VLOOKUP(D530,check!$A$1:$C$2500,2,FALSE())*(VLOOKUP(D530,check!$A$1:$C$2500,3,FALSE())-1)*-1)</f>
        <v/>
      </c>
      <c r="F530" s="31" t="str">
        <f aca="false">IF(ISERROR(VLOOKUP(B530,手集金!$B$2:$E$500,4,FALSE())),"",VLOOKUP(B530,手集金!$B$2:$E$500,4,FALSE()))</f>
        <v/>
      </c>
      <c r="G530" s="54" t="str">
        <f aca="false">IF(ISERROR(VLOOKUP(B530,手集金!$B$2:$F$500,5,FALSE())),"",VLOOKUP(B530,手集金!$B$2:$F$500,5,FALSE()))</f>
        <v/>
      </c>
      <c r="H530" s="31" t="str">
        <f aca="false">IF(ISERROR(VLOOKUP(D530,check!$E$1:$G$2500,2,FALSE())),"",VLOOKUP(D530,check!$E$1:$G$2500,2,FALSE())*(VLOOKUP(D530,check!$E$1:$G$2500,3,FALSE())-1)*-1)</f>
        <v/>
      </c>
      <c r="I530" s="31" t="str">
        <f aca="false">IF(ISERROR(VLOOKUP(B530,手集金!$B$2:$G$500,6,FALSE())),"",VLOOKUP(B530,手集金!$B$2:$G$500,6,FALSE()))</f>
        <v/>
      </c>
      <c r="J530" s="54" t="str">
        <f aca="false">IF(ISERROR(VLOOKUP(B530,手集金!$B$2:$H$500,7,FALSE())),"",VLOOKUP(B530,手集金!$B$2:$H$500,7,FALSE()))</f>
        <v/>
      </c>
      <c r="K530" s="31" t="n">
        <f aca="false">SUM(E530:J530)</f>
        <v>0</v>
      </c>
      <c r="L530" s="32"/>
    </row>
    <row r="531" customFormat="false" ht="13.5" hidden="true" customHeight="false" outlineLevel="0" collapsed="false">
      <c r="A531" s="24" t="n">
        <v>530</v>
      </c>
      <c r="B531" s="53"/>
      <c r="C531" s="55"/>
      <c r="D531" s="53"/>
      <c r="E531" s="31" t="str">
        <f aca="false">IF(ISERROR(VLOOKUP(D531,check!$A$1:$C$2500,2,FALSE())),"",VLOOKUP(D531,check!$A$1:$C$2500,2,FALSE())*(VLOOKUP(D531,check!$A$1:$C$2500,3,FALSE())-1)*-1)</f>
        <v/>
      </c>
      <c r="F531" s="31" t="str">
        <f aca="false">IF(ISERROR(VLOOKUP(B531,手集金!$B$2:$E$500,4,FALSE())),"",VLOOKUP(B531,手集金!$B$2:$E$500,4,FALSE()))</f>
        <v/>
      </c>
      <c r="G531" s="54" t="str">
        <f aca="false">IF(ISERROR(VLOOKUP(B531,手集金!$B$2:$F$500,5,FALSE())),"",VLOOKUP(B531,手集金!$B$2:$F$500,5,FALSE()))</f>
        <v/>
      </c>
      <c r="H531" s="31" t="str">
        <f aca="false">IF(ISERROR(VLOOKUP(D531,check!$E$1:$G$2500,2,FALSE())),"",VLOOKUP(D531,check!$E$1:$G$2500,2,FALSE())*(VLOOKUP(D531,check!$E$1:$G$2500,3,FALSE())-1)*-1)</f>
        <v/>
      </c>
      <c r="I531" s="31" t="str">
        <f aca="false">IF(ISERROR(VLOOKUP(B531,手集金!$B$2:$G$500,6,FALSE())),"",VLOOKUP(B531,手集金!$B$2:$G$500,6,FALSE()))</f>
        <v/>
      </c>
      <c r="J531" s="54" t="str">
        <f aca="false">IF(ISERROR(VLOOKUP(B531,手集金!$B$2:$H$500,7,FALSE())),"",VLOOKUP(B531,手集金!$B$2:$H$500,7,FALSE()))</f>
        <v/>
      </c>
      <c r="K531" s="31" t="n">
        <f aca="false">SUM(E531:J531)</f>
        <v>0</v>
      </c>
      <c r="L531" s="32"/>
    </row>
    <row r="532" customFormat="false" ht="13.5" hidden="true" customHeight="false" outlineLevel="0" collapsed="false">
      <c r="A532" s="24" t="n">
        <v>531</v>
      </c>
      <c r="B532" s="53"/>
      <c r="C532" s="55"/>
      <c r="D532" s="53"/>
      <c r="E532" s="31" t="str">
        <f aca="false">IF(ISERROR(VLOOKUP(D532,check!$A$1:$C$2500,2,FALSE())),"",VLOOKUP(D532,check!$A$1:$C$2500,2,FALSE())*(VLOOKUP(D532,check!$A$1:$C$2500,3,FALSE())-1)*-1)</f>
        <v/>
      </c>
      <c r="F532" s="31" t="str">
        <f aca="false">IF(ISERROR(VLOOKUP(B532,手集金!$B$2:$E$500,4,FALSE())),"",VLOOKUP(B532,手集金!$B$2:$E$500,4,FALSE()))</f>
        <v/>
      </c>
      <c r="G532" s="54" t="str">
        <f aca="false">IF(ISERROR(VLOOKUP(B532,手集金!$B$2:$F$500,5,FALSE())),"",VLOOKUP(B532,手集金!$B$2:$F$500,5,FALSE()))</f>
        <v/>
      </c>
      <c r="H532" s="31" t="str">
        <f aca="false">IF(ISERROR(VLOOKUP(D532,check!$E$1:$G$2500,2,FALSE())),"",VLOOKUP(D532,check!$E$1:$G$2500,2,FALSE())*(VLOOKUP(D532,check!$E$1:$G$2500,3,FALSE())-1)*-1)</f>
        <v/>
      </c>
      <c r="I532" s="31" t="str">
        <f aca="false">IF(ISERROR(VLOOKUP(B532,手集金!$B$2:$G$500,6,FALSE())),"",VLOOKUP(B532,手集金!$B$2:$G$500,6,FALSE()))</f>
        <v/>
      </c>
      <c r="J532" s="54" t="str">
        <f aca="false">IF(ISERROR(VLOOKUP(B532,手集金!$B$2:$H$500,7,FALSE())),"",VLOOKUP(B532,手集金!$B$2:$H$500,7,FALSE()))</f>
        <v/>
      </c>
      <c r="K532" s="31" t="n">
        <f aca="false">SUM(E532:J532)</f>
        <v>0</v>
      </c>
      <c r="L532" s="32"/>
    </row>
    <row r="533" customFormat="false" ht="13.5" hidden="true" customHeight="false" outlineLevel="0" collapsed="false">
      <c r="A533" s="24" t="n">
        <v>532</v>
      </c>
      <c r="B533" s="53"/>
      <c r="C533" s="55"/>
      <c r="D533" s="53"/>
      <c r="E533" s="31" t="str">
        <f aca="false">IF(ISERROR(VLOOKUP(D533,check!$A$1:$C$2500,2,FALSE())),"",VLOOKUP(D533,check!$A$1:$C$2500,2,FALSE())*(VLOOKUP(D533,check!$A$1:$C$2500,3,FALSE())-1)*-1)</f>
        <v/>
      </c>
      <c r="F533" s="31" t="str">
        <f aca="false">IF(ISERROR(VLOOKUP(B533,手集金!$B$2:$E$500,4,FALSE())),"",VLOOKUP(B533,手集金!$B$2:$E$500,4,FALSE()))</f>
        <v/>
      </c>
      <c r="G533" s="54" t="str">
        <f aca="false">IF(ISERROR(VLOOKUP(B533,手集金!$B$2:$F$500,5,FALSE())),"",VLOOKUP(B533,手集金!$B$2:$F$500,5,FALSE()))</f>
        <v/>
      </c>
      <c r="H533" s="31" t="str">
        <f aca="false">IF(ISERROR(VLOOKUP(D533,check!$E$1:$G$2500,2,FALSE())),"",VLOOKUP(D533,check!$E$1:$G$2500,2,FALSE())*(VLOOKUP(D533,check!$E$1:$G$2500,3,FALSE())-1)*-1)</f>
        <v/>
      </c>
      <c r="I533" s="31" t="str">
        <f aca="false">IF(ISERROR(VLOOKUP(B533,手集金!$B$2:$G$500,6,FALSE())),"",VLOOKUP(B533,手集金!$B$2:$G$500,6,FALSE()))</f>
        <v/>
      </c>
      <c r="J533" s="54" t="str">
        <f aca="false">IF(ISERROR(VLOOKUP(B533,手集金!$B$2:$H$500,7,FALSE())),"",VLOOKUP(B533,手集金!$B$2:$H$500,7,FALSE()))</f>
        <v/>
      </c>
      <c r="K533" s="31" t="n">
        <f aca="false">SUM(E533:J533)</f>
        <v>0</v>
      </c>
      <c r="L533" s="32"/>
    </row>
    <row r="534" customFormat="false" ht="13.5" hidden="true" customHeight="false" outlineLevel="0" collapsed="false">
      <c r="A534" s="24" t="n">
        <v>533</v>
      </c>
      <c r="B534" s="53"/>
      <c r="C534" s="55"/>
      <c r="D534" s="53"/>
      <c r="E534" s="31" t="str">
        <f aca="false">IF(ISERROR(VLOOKUP(D534,check!$A$1:$C$2500,2,FALSE())),"",VLOOKUP(D534,check!$A$1:$C$2500,2,FALSE())*(VLOOKUP(D534,check!$A$1:$C$2500,3,FALSE())-1)*-1)</f>
        <v/>
      </c>
      <c r="F534" s="31" t="str">
        <f aca="false">IF(ISERROR(VLOOKUP(B534,手集金!$B$2:$E$500,4,FALSE())),"",VLOOKUP(B534,手集金!$B$2:$E$500,4,FALSE()))</f>
        <v/>
      </c>
      <c r="G534" s="54" t="str">
        <f aca="false">IF(ISERROR(VLOOKUP(B534,手集金!$B$2:$F$500,5,FALSE())),"",VLOOKUP(B534,手集金!$B$2:$F$500,5,FALSE()))</f>
        <v/>
      </c>
      <c r="H534" s="31" t="str">
        <f aca="false">IF(ISERROR(VLOOKUP(D534,check!$E$1:$G$2500,2,FALSE())),"",VLOOKUP(D534,check!$E$1:$G$2500,2,FALSE())*(VLOOKUP(D534,check!$E$1:$G$2500,3,FALSE())-1)*-1)</f>
        <v/>
      </c>
      <c r="I534" s="31" t="str">
        <f aca="false">IF(ISERROR(VLOOKUP(B534,手集金!$B$2:$G$500,6,FALSE())),"",VLOOKUP(B534,手集金!$B$2:$G$500,6,FALSE()))</f>
        <v/>
      </c>
      <c r="J534" s="54" t="str">
        <f aca="false">IF(ISERROR(VLOOKUP(B534,手集金!$B$2:$H$500,7,FALSE())),"",VLOOKUP(B534,手集金!$B$2:$H$500,7,FALSE()))</f>
        <v/>
      </c>
      <c r="K534" s="31" t="n">
        <f aca="false">SUM(E534:J534)</f>
        <v>0</v>
      </c>
      <c r="L534" s="32"/>
    </row>
    <row r="535" customFormat="false" ht="13.5" hidden="true" customHeight="false" outlineLevel="0" collapsed="false">
      <c r="A535" s="24" t="n">
        <v>534</v>
      </c>
      <c r="B535" s="53"/>
      <c r="C535" s="55"/>
      <c r="D535" s="53"/>
      <c r="E535" s="31" t="str">
        <f aca="false">IF(ISERROR(VLOOKUP(D535,check!$A$1:$C$2500,2,FALSE())),"",VLOOKUP(D535,check!$A$1:$C$2500,2,FALSE())*(VLOOKUP(D535,check!$A$1:$C$2500,3,FALSE())-1)*-1)</f>
        <v/>
      </c>
      <c r="F535" s="31" t="str">
        <f aca="false">IF(ISERROR(VLOOKUP(B535,手集金!$B$2:$E$500,4,FALSE())),"",VLOOKUP(B535,手集金!$B$2:$E$500,4,FALSE()))</f>
        <v/>
      </c>
      <c r="G535" s="54" t="str">
        <f aca="false">IF(ISERROR(VLOOKUP(B535,手集金!$B$2:$F$500,5,FALSE())),"",VLOOKUP(B535,手集金!$B$2:$F$500,5,FALSE()))</f>
        <v/>
      </c>
      <c r="H535" s="31" t="str">
        <f aca="false">IF(ISERROR(VLOOKUP(D535,check!$E$1:$G$2500,2,FALSE())),"",VLOOKUP(D535,check!$E$1:$G$2500,2,FALSE())*(VLOOKUP(D535,check!$E$1:$G$2500,3,FALSE())-1)*-1)</f>
        <v/>
      </c>
      <c r="I535" s="31" t="str">
        <f aca="false">IF(ISERROR(VLOOKUP(B535,手集金!$B$2:$G$500,6,FALSE())),"",VLOOKUP(B535,手集金!$B$2:$G$500,6,FALSE()))</f>
        <v/>
      </c>
      <c r="J535" s="54" t="str">
        <f aca="false">IF(ISERROR(VLOOKUP(B535,手集金!$B$2:$H$500,7,FALSE())),"",VLOOKUP(B535,手集金!$B$2:$H$500,7,FALSE()))</f>
        <v/>
      </c>
      <c r="K535" s="31" t="n">
        <f aca="false">SUM(E535:J535)</f>
        <v>0</v>
      </c>
      <c r="L535" s="32"/>
    </row>
    <row r="536" customFormat="false" ht="13.5" hidden="true" customHeight="false" outlineLevel="0" collapsed="false">
      <c r="A536" s="24" t="n">
        <v>535</v>
      </c>
      <c r="B536" s="53"/>
      <c r="C536" s="55"/>
      <c r="D536" s="53"/>
      <c r="E536" s="31" t="str">
        <f aca="false">IF(ISERROR(VLOOKUP(D536,check!$A$1:$C$2500,2,FALSE())),"",VLOOKUP(D536,check!$A$1:$C$2500,2,FALSE())*(VLOOKUP(D536,check!$A$1:$C$2500,3,FALSE())-1)*-1)</f>
        <v/>
      </c>
      <c r="F536" s="31" t="str">
        <f aca="false">IF(ISERROR(VLOOKUP(B536,手集金!$B$2:$E$500,4,FALSE())),"",VLOOKUP(B536,手集金!$B$2:$E$500,4,FALSE()))</f>
        <v/>
      </c>
      <c r="G536" s="54" t="str">
        <f aca="false">IF(ISERROR(VLOOKUP(B536,手集金!$B$2:$F$500,5,FALSE())),"",VLOOKUP(B536,手集金!$B$2:$F$500,5,FALSE()))</f>
        <v/>
      </c>
      <c r="H536" s="31" t="str">
        <f aca="false">IF(ISERROR(VLOOKUP(D536,check!$E$1:$G$2500,2,FALSE())),"",VLOOKUP(D536,check!$E$1:$G$2500,2,FALSE())*(VLOOKUP(D536,check!$E$1:$G$2500,3,FALSE())-1)*-1)</f>
        <v/>
      </c>
      <c r="I536" s="31" t="str">
        <f aca="false">IF(ISERROR(VLOOKUP(B536,手集金!$B$2:$G$500,6,FALSE())),"",VLOOKUP(B536,手集金!$B$2:$G$500,6,FALSE()))</f>
        <v/>
      </c>
      <c r="J536" s="54" t="str">
        <f aca="false">IF(ISERROR(VLOOKUP(B536,手集金!$B$2:$H$500,7,FALSE())),"",VLOOKUP(B536,手集金!$B$2:$H$500,7,FALSE()))</f>
        <v/>
      </c>
      <c r="K536" s="31" t="n">
        <f aca="false">SUM(E536:J536)</f>
        <v>0</v>
      </c>
      <c r="L536" s="32"/>
    </row>
    <row r="537" customFormat="false" ht="13.5" hidden="true" customHeight="false" outlineLevel="0" collapsed="false">
      <c r="A537" s="24" t="n">
        <v>536</v>
      </c>
      <c r="B537" s="53"/>
      <c r="C537" s="55"/>
      <c r="D537" s="53"/>
      <c r="E537" s="31" t="str">
        <f aca="false">IF(ISERROR(VLOOKUP(D537,check!$A$1:$C$2500,2,FALSE())),"",VLOOKUP(D537,check!$A$1:$C$2500,2,FALSE())*(VLOOKUP(D537,check!$A$1:$C$2500,3,FALSE())-1)*-1)</f>
        <v/>
      </c>
      <c r="F537" s="31" t="str">
        <f aca="false">IF(ISERROR(VLOOKUP(B537,手集金!$B$2:$E$500,4,FALSE())),"",VLOOKUP(B537,手集金!$B$2:$E$500,4,FALSE()))</f>
        <v/>
      </c>
      <c r="G537" s="54" t="str">
        <f aca="false">IF(ISERROR(VLOOKUP(B537,手集金!$B$2:$F$500,5,FALSE())),"",VLOOKUP(B537,手集金!$B$2:$F$500,5,FALSE()))</f>
        <v/>
      </c>
      <c r="H537" s="31" t="str">
        <f aca="false">IF(ISERROR(VLOOKUP(D537,check!$E$1:$G$2500,2,FALSE())),"",VLOOKUP(D537,check!$E$1:$G$2500,2,FALSE())*(VLOOKUP(D537,check!$E$1:$G$2500,3,FALSE())-1)*-1)</f>
        <v/>
      </c>
      <c r="I537" s="31" t="str">
        <f aca="false">IF(ISERROR(VLOOKUP(B537,手集金!$B$2:$G$500,6,FALSE())),"",VLOOKUP(B537,手集金!$B$2:$G$500,6,FALSE()))</f>
        <v/>
      </c>
      <c r="J537" s="54" t="str">
        <f aca="false">IF(ISERROR(VLOOKUP(B537,手集金!$B$2:$H$500,7,FALSE())),"",VLOOKUP(B537,手集金!$B$2:$H$500,7,FALSE()))</f>
        <v/>
      </c>
      <c r="K537" s="31" t="n">
        <f aca="false">SUM(E537:J537)</f>
        <v>0</v>
      </c>
      <c r="L537" s="32"/>
    </row>
    <row r="538" customFormat="false" ht="13.5" hidden="true" customHeight="false" outlineLevel="0" collapsed="false">
      <c r="A538" s="24" t="n">
        <v>537</v>
      </c>
      <c r="B538" s="53"/>
      <c r="C538" s="55"/>
      <c r="D538" s="53"/>
      <c r="E538" s="31" t="str">
        <f aca="false">IF(ISERROR(VLOOKUP(D538,check!$A$1:$C$2500,2,FALSE())),"",VLOOKUP(D538,check!$A$1:$C$2500,2,FALSE())*(VLOOKUP(D538,check!$A$1:$C$2500,3,FALSE())-1)*-1)</f>
        <v/>
      </c>
      <c r="F538" s="31" t="str">
        <f aca="false">IF(ISERROR(VLOOKUP(B538,手集金!$B$2:$E$500,4,FALSE())),"",VLOOKUP(B538,手集金!$B$2:$E$500,4,FALSE()))</f>
        <v/>
      </c>
      <c r="G538" s="54" t="str">
        <f aca="false">IF(ISERROR(VLOOKUP(B538,手集金!$B$2:$F$500,5,FALSE())),"",VLOOKUP(B538,手集金!$B$2:$F$500,5,FALSE()))</f>
        <v/>
      </c>
      <c r="H538" s="31" t="str">
        <f aca="false">IF(ISERROR(VLOOKUP(D538,check!$E$1:$G$2500,2,FALSE())),"",VLOOKUP(D538,check!$E$1:$G$2500,2,FALSE())*(VLOOKUP(D538,check!$E$1:$G$2500,3,FALSE())-1)*-1)</f>
        <v/>
      </c>
      <c r="I538" s="31" t="str">
        <f aca="false">IF(ISERROR(VLOOKUP(B538,手集金!$B$2:$G$500,6,FALSE())),"",VLOOKUP(B538,手集金!$B$2:$G$500,6,FALSE()))</f>
        <v/>
      </c>
      <c r="J538" s="54" t="str">
        <f aca="false">IF(ISERROR(VLOOKUP(B538,手集金!$B$2:$H$500,7,FALSE())),"",VLOOKUP(B538,手集金!$B$2:$H$500,7,FALSE()))</f>
        <v/>
      </c>
      <c r="K538" s="31" t="n">
        <f aca="false">SUM(E538:J538)</f>
        <v>0</v>
      </c>
      <c r="L538" s="32"/>
    </row>
    <row r="539" customFormat="false" ht="13.5" hidden="true" customHeight="false" outlineLevel="0" collapsed="false">
      <c r="A539" s="24" t="n">
        <v>538</v>
      </c>
      <c r="B539" s="53"/>
      <c r="C539" s="55"/>
      <c r="D539" s="53"/>
      <c r="E539" s="31" t="str">
        <f aca="false">IF(ISERROR(VLOOKUP(D539,check!$A$1:$C$2500,2,FALSE())),"",VLOOKUP(D539,check!$A$1:$C$2500,2,FALSE())*(VLOOKUP(D539,check!$A$1:$C$2500,3,FALSE())-1)*-1)</f>
        <v/>
      </c>
      <c r="F539" s="31" t="str">
        <f aca="false">IF(ISERROR(VLOOKUP(B539,手集金!$B$2:$E$500,4,FALSE())),"",VLOOKUP(B539,手集金!$B$2:$E$500,4,FALSE()))</f>
        <v/>
      </c>
      <c r="G539" s="54" t="str">
        <f aca="false">IF(ISERROR(VLOOKUP(B539,手集金!$B$2:$F$500,5,FALSE())),"",VLOOKUP(B539,手集金!$B$2:$F$500,5,FALSE()))</f>
        <v/>
      </c>
      <c r="H539" s="31" t="str">
        <f aca="false">IF(ISERROR(VLOOKUP(D539,check!$E$1:$G$2500,2,FALSE())),"",VLOOKUP(D539,check!$E$1:$G$2500,2,FALSE())*(VLOOKUP(D539,check!$E$1:$G$2500,3,FALSE())-1)*-1)</f>
        <v/>
      </c>
      <c r="I539" s="31" t="str">
        <f aca="false">IF(ISERROR(VLOOKUP(B539,手集金!$B$2:$G$500,6,FALSE())),"",VLOOKUP(B539,手集金!$B$2:$G$500,6,FALSE()))</f>
        <v/>
      </c>
      <c r="J539" s="54" t="str">
        <f aca="false">IF(ISERROR(VLOOKUP(B539,手集金!$B$2:$H$500,7,FALSE())),"",VLOOKUP(B539,手集金!$B$2:$H$500,7,FALSE()))</f>
        <v/>
      </c>
      <c r="K539" s="31" t="n">
        <f aca="false">SUM(E539:J539)</f>
        <v>0</v>
      </c>
      <c r="L539" s="32"/>
    </row>
    <row r="540" customFormat="false" ht="13.5" hidden="true" customHeight="false" outlineLevel="0" collapsed="false">
      <c r="A540" s="24" t="n">
        <v>539</v>
      </c>
      <c r="B540" s="53"/>
      <c r="C540" s="55"/>
      <c r="D540" s="53"/>
      <c r="E540" s="31" t="str">
        <f aca="false">IF(ISERROR(VLOOKUP(D540,check!$A$1:$C$2500,2,FALSE())),"",VLOOKUP(D540,check!$A$1:$C$2500,2,FALSE())*(VLOOKUP(D540,check!$A$1:$C$2500,3,FALSE())-1)*-1)</f>
        <v/>
      </c>
      <c r="F540" s="31" t="str">
        <f aca="false">IF(ISERROR(VLOOKUP(B540,手集金!$B$2:$E$500,4,FALSE())),"",VLOOKUP(B540,手集金!$B$2:$E$500,4,FALSE()))</f>
        <v/>
      </c>
      <c r="G540" s="54" t="str">
        <f aca="false">IF(ISERROR(VLOOKUP(B540,手集金!$B$2:$F$500,5,FALSE())),"",VLOOKUP(B540,手集金!$B$2:$F$500,5,FALSE()))</f>
        <v/>
      </c>
      <c r="H540" s="31" t="str">
        <f aca="false">IF(ISERROR(VLOOKUP(D540,check!$E$1:$G$2500,2,FALSE())),"",VLOOKUP(D540,check!$E$1:$G$2500,2,FALSE())*(VLOOKUP(D540,check!$E$1:$G$2500,3,FALSE())-1)*-1)</f>
        <v/>
      </c>
      <c r="I540" s="31" t="str">
        <f aca="false">IF(ISERROR(VLOOKUP(B540,手集金!$B$2:$G$500,6,FALSE())),"",VLOOKUP(B540,手集金!$B$2:$G$500,6,FALSE()))</f>
        <v/>
      </c>
      <c r="J540" s="54" t="str">
        <f aca="false">IF(ISERROR(VLOOKUP(B540,手集金!$B$2:$H$500,7,FALSE())),"",VLOOKUP(B540,手集金!$B$2:$H$500,7,FALSE()))</f>
        <v/>
      </c>
      <c r="K540" s="31" t="n">
        <f aca="false">SUM(E540:J540)</f>
        <v>0</v>
      </c>
      <c r="L540" s="32"/>
    </row>
    <row r="541" customFormat="false" ht="13.5" hidden="true" customHeight="false" outlineLevel="0" collapsed="false">
      <c r="A541" s="24" t="n">
        <v>540</v>
      </c>
      <c r="B541" s="53"/>
      <c r="C541" s="55"/>
      <c r="D541" s="53"/>
      <c r="E541" s="31" t="str">
        <f aca="false">IF(ISERROR(VLOOKUP(D541,check!$A$1:$C$2500,2,FALSE())),"",VLOOKUP(D541,check!$A$1:$C$2500,2,FALSE())*(VLOOKUP(D541,check!$A$1:$C$2500,3,FALSE())-1)*-1)</f>
        <v/>
      </c>
      <c r="F541" s="31" t="str">
        <f aca="false">IF(ISERROR(VLOOKUP(B541,手集金!$B$2:$E$500,4,FALSE())),"",VLOOKUP(B541,手集金!$B$2:$E$500,4,FALSE()))</f>
        <v/>
      </c>
      <c r="G541" s="54" t="str">
        <f aca="false">IF(ISERROR(VLOOKUP(B541,手集金!$B$2:$F$500,5,FALSE())),"",VLOOKUP(B541,手集金!$B$2:$F$500,5,FALSE()))</f>
        <v/>
      </c>
      <c r="H541" s="31" t="str">
        <f aca="false">IF(ISERROR(VLOOKUP(D541,check!$E$1:$G$2500,2,FALSE())),"",VLOOKUP(D541,check!$E$1:$G$2500,2,FALSE())*(VLOOKUP(D541,check!$E$1:$G$2500,3,FALSE())-1)*-1)</f>
        <v/>
      </c>
      <c r="I541" s="31" t="str">
        <f aca="false">IF(ISERROR(VLOOKUP(B541,手集金!$B$2:$G$500,6,FALSE())),"",VLOOKUP(B541,手集金!$B$2:$G$500,6,FALSE()))</f>
        <v/>
      </c>
      <c r="J541" s="54" t="str">
        <f aca="false">IF(ISERROR(VLOOKUP(B541,手集金!$B$2:$H$500,7,FALSE())),"",VLOOKUP(B541,手集金!$B$2:$H$500,7,FALSE()))</f>
        <v/>
      </c>
      <c r="K541" s="31" t="n">
        <f aca="false">SUM(E541:J541)</f>
        <v>0</v>
      </c>
      <c r="L541" s="32"/>
    </row>
    <row r="542" customFormat="false" ht="13.5" hidden="true" customHeight="false" outlineLevel="0" collapsed="false">
      <c r="A542" s="24" t="n">
        <v>541</v>
      </c>
      <c r="B542" s="53"/>
      <c r="C542" s="55"/>
      <c r="D542" s="53"/>
      <c r="E542" s="31" t="str">
        <f aca="false">IF(ISERROR(VLOOKUP(D542,check!$A$1:$C$2500,2,FALSE())),"",VLOOKUP(D542,check!$A$1:$C$2500,2,FALSE())*(VLOOKUP(D542,check!$A$1:$C$2500,3,FALSE())-1)*-1)</f>
        <v/>
      </c>
      <c r="F542" s="31" t="str">
        <f aca="false">IF(ISERROR(VLOOKUP(B542,手集金!$B$2:$E$500,4,FALSE())),"",VLOOKUP(B542,手集金!$B$2:$E$500,4,FALSE()))</f>
        <v/>
      </c>
      <c r="G542" s="54" t="str">
        <f aca="false">IF(ISERROR(VLOOKUP(B542,手集金!$B$2:$F$500,5,FALSE())),"",VLOOKUP(B542,手集金!$B$2:$F$500,5,FALSE()))</f>
        <v/>
      </c>
      <c r="H542" s="31" t="str">
        <f aca="false">IF(ISERROR(VLOOKUP(D542,check!$E$1:$G$2500,2,FALSE())),"",VLOOKUP(D542,check!$E$1:$G$2500,2,FALSE())*(VLOOKUP(D542,check!$E$1:$G$2500,3,FALSE())-1)*-1)</f>
        <v/>
      </c>
      <c r="I542" s="31" t="str">
        <f aca="false">IF(ISERROR(VLOOKUP(B542,手集金!$B$2:$G$500,6,FALSE())),"",VLOOKUP(B542,手集金!$B$2:$G$500,6,FALSE()))</f>
        <v/>
      </c>
      <c r="J542" s="54" t="str">
        <f aca="false">IF(ISERROR(VLOOKUP(B542,手集金!$B$2:$H$500,7,FALSE())),"",VLOOKUP(B542,手集金!$B$2:$H$500,7,FALSE()))</f>
        <v/>
      </c>
      <c r="K542" s="31" t="n">
        <f aca="false">SUM(E542:J542)</f>
        <v>0</v>
      </c>
      <c r="L542" s="32"/>
    </row>
    <row r="543" customFormat="false" ht="13.5" hidden="true" customHeight="false" outlineLevel="0" collapsed="false">
      <c r="A543" s="24" t="n">
        <v>542</v>
      </c>
      <c r="B543" s="53"/>
      <c r="C543" s="55"/>
      <c r="D543" s="53"/>
      <c r="E543" s="31" t="str">
        <f aca="false">IF(ISERROR(VLOOKUP(D543,check!$A$1:$C$2500,2,FALSE())),"",VLOOKUP(D543,check!$A$1:$C$2500,2,FALSE())*(VLOOKUP(D543,check!$A$1:$C$2500,3,FALSE())-1)*-1)</f>
        <v/>
      </c>
      <c r="F543" s="31" t="str">
        <f aca="false">IF(ISERROR(VLOOKUP(B543,手集金!$B$2:$E$500,4,FALSE())),"",VLOOKUP(B543,手集金!$B$2:$E$500,4,FALSE()))</f>
        <v/>
      </c>
      <c r="G543" s="54" t="str">
        <f aca="false">IF(ISERROR(VLOOKUP(B543,手集金!$B$2:$F$500,5,FALSE())),"",VLOOKUP(B543,手集金!$B$2:$F$500,5,FALSE()))</f>
        <v/>
      </c>
      <c r="H543" s="31" t="str">
        <f aca="false">IF(ISERROR(VLOOKUP(D543,check!$E$1:$G$2500,2,FALSE())),"",VLOOKUP(D543,check!$E$1:$G$2500,2,FALSE())*(VLOOKUP(D543,check!$E$1:$G$2500,3,FALSE())-1)*-1)</f>
        <v/>
      </c>
      <c r="I543" s="31" t="str">
        <f aca="false">IF(ISERROR(VLOOKUP(B543,手集金!$B$2:$G$500,6,FALSE())),"",VLOOKUP(B543,手集金!$B$2:$G$500,6,FALSE()))</f>
        <v/>
      </c>
      <c r="J543" s="54" t="str">
        <f aca="false">IF(ISERROR(VLOOKUP(B543,手集金!$B$2:$H$500,7,FALSE())),"",VLOOKUP(B543,手集金!$B$2:$H$500,7,FALSE()))</f>
        <v/>
      </c>
      <c r="K543" s="31" t="n">
        <f aca="false">SUM(E543:J543)</f>
        <v>0</v>
      </c>
      <c r="L543" s="32"/>
    </row>
    <row r="544" customFormat="false" ht="13.5" hidden="true" customHeight="false" outlineLevel="0" collapsed="false">
      <c r="A544" s="24" t="n">
        <v>543</v>
      </c>
      <c r="B544" s="53"/>
      <c r="C544" s="55"/>
      <c r="D544" s="53"/>
      <c r="E544" s="31" t="str">
        <f aca="false">IF(ISERROR(VLOOKUP(D544,check!$A$1:$C$2500,2,FALSE())),"",VLOOKUP(D544,check!$A$1:$C$2500,2,FALSE())*(VLOOKUP(D544,check!$A$1:$C$2500,3,FALSE())-1)*-1)</f>
        <v/>
      </c>
      <c r="F544" s="31" t="str">
        <f aca="false">IF(ISERROR(VLOOKUP(B544,手集金!$B$2:$E$500,4,FALSE())),"",VLOOKUP(B544,手集金!$B$2:$E$500,4,FALSE()))</f>
        <v/>
      </c>
      <c r="G544" s="54" t="str">
        <f aca="false">IF(ISERROR(VLOOKUP(B544,手集金!$B$2:$F$500,5,FALSE())),"",VLOOKUP(B544,手集金!$B$2:$F$500,5,FALSE()))</f>
        <v/>
      </c>
      <c r="H544" s="31" t="str">
        <f aca="false">IF(ISERROR(VLOOKUP(D544,check!$E$1:$G$2500,2,FALSE())),"",VLOOKUP(D544,check!$E$1:$G$2500,2,FALSE())*(VLOOKUP(D544,check!$E$1:$G$2500,3,FALSE())-1)*-1)</f>
        <v/>
      </c>
      <c r="I544" s="31" t="str">
        <f aca="false">IF(ISERROR(VLOOKUP(B544,手集金!$B$2:$G$500,6,FALSE())),"",VLOOKUP(B544,手集金!$B$2:$G$500,6,FALSE()))</f>
        <v/>
      </c>
      <c r="J544" s="54" t="str">
        <f aca="false">IF(ISERROR(VLOOKUP(B544,手集金!$B$2:$H$500,7,FALSE())),"",VLOOKUP(B544,手集金!$B$2:$H$500,7,FALSE()))</f>
        <v/>
      </c>
      <c r="K544" s="31" t="n">
        <f aca="false">SUM(E544:J544)</f>
        <v>0</v>
      </c>
      <c r="L544" s="32"/>
    </row>
    <row r="545" customFormat="false" ht="13.5" hidden="true" customHeight="false" outlineLevel="0" collapsed="false">
      <c r="A545" s="24" t="n">
        <v>544</v>
      </c>
      <c r="B545" s="53"/>
      <c r="C545" s="55"/>
      <c r="D545" s="53"/>
      <c r="E545" s="31" t="str">
        <f aca="false">IF(ISERROR(VLOOKUP(D545,check!$A$1:$C$2500,2,FALSE())),"",VLOOKUP(D545,check!$A$1:$C$2500,2,FALSE())*(VLOOKUP(D545,check!$A$1:$C$2500,3,FALSE())-1)*-1)</f>
        <v/>
      </c>
      <c r="F545" s="31" t="str">
        <f aca="false">IF(ISERROR(VLOOKUP(B545,手集金!$B$2:$E$500,4,FALSE())),"",VLOOKUP(B545,手集金!$B$2:$E$500,4,FALSE()))</f>
        <v/>
      </c>
      <c r="G545" s="54" t="str">
        <f aca="false">IF(ISERROR(VLOOKUP(B545,手集金!$B$2:$F$500,5,FALSE())),"",VLOOKUP(B545,手集金!$B$2:$F$500,5,FALSE()))</f>
        <v/>
      </c>
      <c r="H545" s="31" t="str">
        <f aca="false">IF(ISERROR(VLOOKUP(D545,check!$E$1:$G$2500,2,FALSE())),"",VLOOKUP(D545,check!$E$1:$G$2500,2,FALSE())*(VLOOKUP(D545,check!$E$1:$G$2500,3,FALSE())-1)*-1)</f>
        <v/>
      </c>
      <c r="I545" s="31" t="str">
        <f aca="false">IF(ISERROR(VLOOKUP(B545,手集金!$B$2:$G$500,6,FALSE())),"",VLOOKUP(B545,手集金!$B$2:$G$500,6,FALSE()))</f>
        <v/>
      </c>
      <c r="J545" s="54" t="str">
        <f aca="false">IF(ISERROR(VLOOKUP(B545,手集金!$B$2:$H$500,7,FALSE())),"",VLOOKUP(B545,手集金!$B$2:$H$500,7,FALSE()))</f>
        <v/>
      </c>
      <c r="K545" s="31" t="n">
        <f aca="false">SUM(E545:J545)</f>
        <v>0</v>
      </c>
      <c r="L545" s="32"/>
    </row>
    <row r="546" customFormat="false" ht="13.5" hidden="true" customHeight="false" outlineLevel="0" collapsed="false">
      <c r="A546" s="24" t="n">
        <v>545</v>
      </c>
      <c r="B546" s="53"/>
      <c r="C546" s="55"/>
      <c r="D546" s="53"/>
      <c r="E546" s="31" t="str">
        <f aca="false">IF(ISERROR(VLOOKUP(D546,check!$A$1:$C$2500,2,FALSE())),"",VLOOKUP(D546,check!$A$1:$C$2500,2,FALSE())*(VLOOKUP(D546,check!$A$1:$C$2500,3,FALSE())-1)*-1)</f>
        <v/>
      </c>
      <c r="F546" s="31" t="str">
        <f aca="false">IF(ISERROR(VLOOKUP(B546,手集金!$B$2:$E$500,4,FALSE())),"",VLOOKUP(B546,手集金!$B$2:$E$500,4,FALSE()))</f>
        <v/>
      </c>
      <c r="G546" s="54" t="str">
        <f aca="false">IF(ISERROR(VLOOKUP(B546,手集金!$B$2:$F$500,5,FALSE())),"",VLOOKUP(B546,手集金!$B$2:$F$500,5,FALSE()))</f>
        <v/>
      </c>
      <c r="H546" s="31" t="str">
        <f aca="false">IF(ISERROR(VLOOKUP(D546,check!$E$1:$G$2500,2,FALSE())),"",VLOOKUP(D546,check!$E$1:$G$2500,2,FALSE())*(VLOOKUP(D546,check!$E$1:$G$2500,3,FALSE())-1)*-1)</f>
        <v/>
      </c>
      <c r="I546" s="31" t="str">
        <f aca="false">IF(ISERROR(VLOOKUP(B546,手集金!$B$2:$G$500,6,FALSE())),"",VLOOKUP(B546,手集金!$B$2:$G$500,6,FALSE()))</f>
        <v/>
      </c>
      <c r="J546" s="54" t="str">
        <f aca="false">IF(ISERROR(VLOOKUP(B546,手集金!$B$2:$H$500,7,FALSE())),"",VLOOKUP(B546,手集金!$B$2:$H$500,7,FALSE()))</f>
        <v/>
      </c>
      <c r="K546" s="31" t="n">
        <f aca="false">SUM(E546:J546)</f>
        <v>0</v>
      </c>
      <c r="L546" s="32"/>
    </row>
    <row r="547" customFormat="false" ht="13.5" hidden="true" customHeight="false" outlineLevel="0" collapsed="false">
      <c r="A547" s="24" t="n">
        <v>546</v>
      </c>
      <c r="B547" s="53"/>
      <c r="C547" s="55"/>
      <c r="D547" s="53"/>
      <c r="E547" s="31" t="str">
        <f aca="false">IF(ISERROR(VLOOKUP(D547,check!$A$1:$C$2500,2,FALSE())),"",VLOOKUP(D547,check!$A$1:$C$2500,2,FALSE())*(VLOOKUP(D547,check!$A$1:$C$2500,3,FALSE())-1)*-1)</f>
        <v/>
      </c>
      <c r="F547" s="31" t="str">
        <f aca="false">IF(ISERROR(VLOOKUP(B547,手集金!$B$2:$E$500,4,FALSE())),"",VLOOKUP(B547,手集金!$B$2:$E$500,4,FALSE()))</f>
        <v/>
      </c>
      <c r="G547" s="54" t="str">
        <f aca="false">IF(ISERROR(VLOOKUP(B547,手集金!$B$2:$F$500,5,FALSE())),"",VLOOKUP(B547,手集金!$B$2:$F$500,5,FALSE()))</f>
        <v/>
      </c>
      <c r="H547" s="31" t="str">
        <f aca="false">IF(ISERROR(VLOOKUP(D547,check!$E$1:$G$2500,2,FALSE())),"",VLOOKUP(D547,check!$E$1:$G$2500,2,FALSE())*(VLOOKUP(D547,check!$E$1:$G$2500,3,FALSE())-1)*-1)</f>
        <v/>
      </c>
      <c r="I547" s="31" t="str">
        <f aca="false">IF(ISERROR(VLOOKUP(B547,手集金!$B$2:$G$500,6,FALSE())),"",VLOOKUP(B547,手集金!$B$2:$G$500,6,FALSE()))</f>
        <v/>
      </c>
      <c r="J547" s="54" t="str">
        <f aca="false">IF(ISERROR(VLOOKUP(B547,手集金!$B$2:$H$500,7,FALSE())),"",VLOOKUP(B547,手集金!$B$2:$H$500,7,FALSE()))</f>
        <v/>
      </c>
      <c r="K547" s="31" t="n">
        <f aca="false">SUM(E547:J547)</f>
        <v>0</v>
      </c>
      <c r="L547" s="32"/>
    </row>
    <row r="548" customFormat="false" ht="13.5" hidden="true" customHeight="false" outlineLevel="0" collapsed="false">
      <c r="A548" s="24" t="n">
        <v>547</v>
      </c>
      <c r="B548" s="53"/>
      <c r="C548" s="55"/>
      <c r="D548" s="53"/>
      <c r="E548" s="31" t="str">
        <f aca="false">IF(ISERROR(VLOOKUP(D548,check!$A$1:$C$2500,2,FALSE())),"",VLOOKUP(D548,check!$A$1:$C$2500,2,FALSE())*(VLOOKUP(D548,check!$A$1:$C$2500,3,FALSE())-1)*-1)</f>
        <v/>
      </c>
      <c r="F548" s="31" t="str">
        <f aca="false">IF(ISERROR(VLOOKUP(B548,手集金!$B$2:$E$500,4,FALSE())),"",VLOOKUP(B548,手集金!$B$2:$E$500,4,FALSE()))</f>
        <v/>
      </c>
      <c r="G548" s="54" t="str">
        <f aca="false">IF(ISERROR(VLOOKUP(B548,手集金!$B$2:$F$500,5,FALSE())),"",VLOOKUP(B548,手集金!$B$2:$F$500,5,FALSE()))</f>
        <v/>
      </c>
      <c r="H548" s="31" t="str">
        <f aca="false">IF(ISERROR(VLOOKUP(D548,check!$E$1:$G$2500,2,FALSE())),"",VLOOKUP(D548,check!$E$1:$G$2500,2,FALSE())*(VLOOKUP(D548,check!$E$1:$G$2500,3,FALSE())-1)*-1)</f>
        <v/>
      </c>
      <c r="I548" s="31" t="str">
        <f aca="false">IF(ISERROR(VLOOKUP(B548,手集金!$B$2:$G$500,6,FALSE())),"",VLOOKUP(B548,手集金!$B$2:$G$500,6,FALSE()))</f>
        <v/>
      </c>
      <c r="J548" s="54" t="str">
        <f aca="false">IF(ISERROR(VLOOKUP(B548,手集金!$B$2:$H$500,7,FALSE())),"",VLOOKUP(B548,手集金!$B$2:$H$500,7,FALSE()))</f>
        <v/>
      </c>
      <c r="K548" s="31" t="n">
        <f aca="false">SUM(E548:J548)</f>
        <v>0</v>
      </c>
      <c r="L548" s="32"/>
    </row>
    <row r="549" customFormat="false" ht="13.5" hidden="true" customHeight="false" outlineLevel="0" collapsed="false">
      <c r="A549" s="24" t="n">
        <v>548</v>
      </c>
      <c r="B549" s="53"/>
      <c r="C549" s="55"/>
      <c r="D549" s="53"/>
      <c r="E549" s="31" t="str">
        <f aca="false">IF(ISERROR(VLOOKUP(D549,check!$A$1:$C$2500,2,FALSE())),"",VLOOKUP(D549,check!$A$1:$C$2500,2,FALSE())*(VLOOKUP(D549,check!$A$1:$C$2500,3,FALSE())-1)*-1)</f>
        <v/>
      </c>
      <c r="F549" s="31" t="str">
        <f aca="false">IF(ISERROR(VLOOKUP(B549,手集金!$B$2:$E$500,4,FALSE())),"",VLOOKUP(B549,手集金!$B$2:$E$500,4,FALSE()))</f>
        <v/>
      </c>
      <c r="G549" s="54" t="str">
        <f aca="false">IF(ISERROR(VLOOKUP(B549,手集金!$B$2:$F$500,5,FALSE())),"",VLOOKUP(B549,手集金!$B$2:$F$500,5,FALSE()))</f>
        <v/>
      </c>
      <c r="H549" s="31" t="str">
        <f aca="false">IF(ISERROR(VLOOKUP(D549,check!$E$1:$G$2500,2,FALSE())),"",VLOOKUP(D549,check!$E$1:$G$2500,2,FALSE())*(VLOOKUP(D549,check!$E$1:$G$2500,3,FALSE())-1)*-1)</f>
        <v/>
      </c>
      <c r="I549" s="31" t="str">
        <f aca="false">IF(ISERROR(VLOOKUP(B549,手集金!$B$2:$G$500,6,FALSE())),"",VLOOKUP(B549,手集金!$B$2:$G$500,6,FALSE()))</f>
        <v/>
      </c>
      <c r="J549" s="54" t="str">
        <f aca="false">IF(ISERROR(VLOOKUP(B549,手集金!$B$2:$H$500,7,FALSE())),"",VLOOKUP(B549,手集金!$B$2:$H$500,7,FALSE()))</f>
        <v/>
      </c>
      <c r="K549" s="31" t="n">
        <f aca="false">SUM(E549:J549)</f>
        <v>0</v>
      </c>
      <c r="L549" s="32"/>
    </row>
    <row r="550" customFormat="false" ht="13.5" hidden="true" customHeight="false" outlineLevel="0" collapsed="false">
      <c r="A550" s="24" t="n">
        <v>549</v>
      </c>
      <c r="B550" s="53"/>
      <c r="C550" s="55"/>
      <c r="D550" s="53"/>
      <c r="E550" s="31" t="str">
        <f aca="false">IF(ISERROR(VLOOKUP(D550,check!$A$1:$C$2500,2,FALSE())),"",VLOOKUP(D550,check!$A$1:$C$2500,2,FALSE())*(VLOOKUP(D550,check!$A$1:$C$2500,3,FALSE())-1)*-1)</f>
        <v/>
      </c>
      <c r="F550" s="31" t="str">
        <f aca="false">IF(ISERROR(VLOOKUP(B550,手集金!$B$2:$E$500,4,FALSE())),"",VLOOKUP(B550,手集金!$B$2:$E$500,4,FALSE()))</f>
        <v/>
      </c>
      <c r="G550" s="54" t="str">
        <f aca="false">IF(ISERROR(VLOOKUP(B550,手集金!$B$2:$F$500,5,FALSE())),"",VLOOKUP(B550,手集金!$B$2:$F$500,5,FALSE()))</f>
        <v/>
      </c>
      <c r="H550" s="31" t="str">
        <f aca="false">IF(ISERROR(VLOOKUP(D550,check!$E$1:$G$2500,2,FALSE())),"",VLOOKUP(D550,check!$E$1:$G$2500,2,FALSE())*(VLOOKUP(D550,check!$E$1:$G$2500,3,FALSE())-1)*-1)</f>
        <v/>
      </c>
      <c r="I550" s="31" t="str">
        <f aca="false">IF(ISERROR(VLOOKUP(B550,手集金!$B$2:$G$500,6,FALSE())),"",VLOOKUP(B550,手集金!$B$2:$G$500,6,FALSE()))</f>
        <v/>
      </c>
      <c r="J550" s="54" t="str">
        <f aca="false">IF(ISERROR(VLOOKUP(B550,手集金!$B$2:$H$500,7,FALSE())),"",VLOOKUP(B550,手集金!$B$2:$H$500,7,FALSE()))</f>
        <v/>
      </c>
      <c r="K550" s="31" t="n">
        <f aca="false">SUM(E550:J550)</f>
        <v>0</v>
      </c>
      <c r="L550" s="32"/>
    </row>
    <row r="551" customFormat="false" ht="13.5" hidden="true" customHeight="false" outlineLevel="0" collapsed="false">
      <c r="A551" s="24" t="n">
        <v>550</v>
      </c>
      <c r="B551" s="53"/>
      <c r="C551" s="55"/>
      <c r="D551" s="53"/>
      <c r="E551" s="31" t="str">
        <f aca="false">IF(ISERROR(VLOOKUP(D551,check!$A$1:$C$2500,2,FALSE())),"",VLOOKUP(D551,check!$A$1:$C$2500,2,FALSE())*(VLOOKUP(D551,check!$A$1:$C$2500,3,FALSE())-1)*-1)</f>
        <v/>
      </c>
      <c r="F551" s="31" t="str">
        <f aca="false">IF(ISERROR(VLOOKUP(B551,手集金!$B$2:$E$500,4,FALSE())),"",VLOOKUP(B551,手集金!$B$2:$E$500,4,FALSE()))</f>
        <v/>
      </c>
      <c r="G551" s="54" t="str">
        <f aca="false">IF(ISERROR(VLOOKUP(B551,手集金!$B$2:$F$500,5,FALSE())),"",VLOOKUP(B551,手集金!$B$2:$F$500,5,FALSE()))</f>
        <v/>
      </c>
      <c r="H551" s="31" t="str">
        <f aca="false">IF(ISERROR(VLOOKUP(D551,check!$E$1:$G$2500,2,FALSE())),"",VLOOKUP(D551,check!$E$1:$G$2500,2,FALSE())*(VLOOKUP(D551,check!$E$1:$G$2500,3,FALSE())-1)*-1)</f>
        <v/>
      </c>
      <c r="I551" s="31" t="str">
        <f aca="false">IF(ISERROR(VLOOKUP(B551,手集金!$B$2:$G$500,6,FALSE())),"",VLOOKUP(B551,手集金!$B$2:$G$500,6,FALSE()))</f>
        <v/>
      </c>
      <c r="J551" s="54" t="str">
        <f aca="false">IF(ISERROR(VLOOKUP(B551,手集金!$B$2:$H$500,7,FALSE())),"",VLOOKUP(B551,手集金!$B$2:$H$500,7,FALSE()))</f>
        <v/>
      </c>
      <c r="K551" s="31" t="n">
        <f aca="false">SUM(E551:J551)</f>
        <v>0</v>
      </c>
      <c r="L551" s="32"/>
    </row>
    <row r="552" customFormat="false" ht="13.5" hidden="true" customHeight="false" outlineLevel="0" collapsed="false">
      <c r="A552" s="24" t="n">
        <v>551</v>
      </c>
      <c r="B552" s="53"/>
      <c r="C552" s="55"/>
      <c r="D552" s="53"/>
      <c r="E552" s="31" t="str">
        <f aca="false">IF(ISERROR(VLOOKUP(D552,check!$A$1:$C$2500,2,FALSE())),"",VLOOKUP(D552,check!$A$1:$C$2500,2,FALSE())*(VLOOKUP(D552,check!$A$1:$C$2500,3,FALSE())-1)*-1)</f>
        <v/>
      </c>
      <c r="F552" s="31" t="str">
        <f aca="false">IF(ISERROR(VLOOKUP(B552,手集金!$B$2:$E$500,4,FALSE())),"",VLOOKUP(B552,手集金!$B$2:$E$500,4,FALSE()))</f>
        <v/>
      </c>
      <c r="G552" s="54" t="str">
        <f aca="false">IF(ISERROR(VLOOKUP(B552,手集金!$B$2:$F$500,5,FALSE())),"",VLOOKUP(B552,手集金!$B$2:$F$500,5,FALSE()))</f>
        <v/>
      </c>
      <c r="H552" s="31" t="str">
        <f aca="false">IF(ISERROR(VLOOKUP(D552,check!$E$1:$G$2500,2,FALSE())),"",VLOOKUP(D552,check!$E$1:$G$2500,2,FALSE())*(VLOOKUP(D552,check!$E$1:$G$2500,3,FALSE())-1)*-1)</f>
        <v/>
      </c>
      <c r="I552" s="31" t="str">
        <f aca="false">IF(ISERROR(VLOOKUP(B552,手集金!$B$2:$G$500,6,FALSE())),"",VLOOKUP(B552,手集金!$B$2:$G$500,6,FALSE()))</f>
        <v/>
      </c>
      <c r="J552" s="54" t="str">
        <f aca="false">IF(ISERROR(VLOOKUP(B552,手集金!$B$2:$H$500,7,FALSE())),"",VLOOKUP(B552,手集金!$B$2:$H$500,7,FALSE()))</f>
        <v/>
      </c>
      <c r="K552" s="31" t="n">
        <f aca="false">SUM(E552:J552)</f>
        <v>0</v>
      </c>
      <c r="L552" s="32"/>
    </row>
    <row r="553" customFormat="false" ht="13.5" hidden="true" customHeight="false" outlineLevel="0" collapsed="false">
      <c r="A553" s="24" t="n">
        <v>552</v>
      </c>
      <c r="B553" s="53"/>
      <c r="C553" s="55"/>
      <c r="D553" s="53"/>
      <c r="E553" s="31" t="str">
        <f aca="false">IF(ISERROR(VLOOKUP(D553,check!$A$1:$C$2500,2,FALSE())),"",VLOOKUP(D553,check!$A$1:$C$2500,2,FALSE())*(VLOOKUP(D553,check!$A$1:$C$2500,3,FALSE())-1)*-1)</f>
        <v/>
      </c>
      <c r="F553" s="31" t="str">
        <f aca="false">IF(ISERROR(VLOOKUP(B553,手集金!$B$2:$E$500,4,FALSE())),"",VLOOKUP(B553,手集金!$B$2:$E$500,4,FALSE()))</f>
        <v/>
      </c>
      <c r="G553" s="54" t="str">
        <f aca="false">IF(ISERROR(VLOOKUP(B553,手集金!$B$2:$F$500,5,FALSE())),"",VLOOKUP(B553,手集金!$B$2:$F$500,5,FALSE()))</f>
        <v/>
      </c>
      <c r="H553" s="31" t="str">
        <f aca="false">IF(ISERROR(VLOOKUP(D553,check!$E$1:$G$2500,2,FALSE())),"",VLOOKUP(D553,check!$E$1:$G$2500,2,FALSE())*(VLOOKUP(D553,check!$E$1:$G$2500,3,FALSE())-1)*-1)</f>
        <v/>
      </c>
      <c r="I553" s="31" t="str">
        <f aca="false">IF(ISERROR(VLOOKUP(B553,手集金!$B$2:$G$500,6,FALSE())),"",VLOOKUP(B553,手集金!$B$2:$G$500,6,FALSE()))</f>
        <v/>
      </c>
      <c r="J553" s="54" t="str">
        <f aca="false">IF(ISERROR(VLOOKUP(B553,手集金!$B$2:$H$500,7,FALSE())),"",VLOOKUP(B553,手集金!$B$2:$H$500,7,FALSE()))</f>
        <v/>
      </c>
      <c r="K553" s="31" t="n">
        <f aca="false">SUM(E553:J553)</f>
        <v>0</v>
      </c>
      <c r="L553" s="32"/>
    </row>
    <row r="554" customFormat="false" ht="13.5" hidden="true" customHeight="false" outlineLevel="0" collapsed="false">
      <c r="A554" s="24" t="n">
        <v>553</v>
      </c>
      <c r="B554" s="53"/>
      <c r="C554" s="55"/>
      <c r="D554" s="53"/>
      <c r="E554" s="31" t="str">
        <f aca="false">IF(ISERROR(VLOOKUP(D554,check!$A$1:$C$2500,2,FALSE())),"",VLOOKUP(D554,check!$A$1:$C$2500,2,FALSE())*(VLOOKUP(D554,check!$A$1:$C$2500,3,FALSE())-1)*-1)</f>
        <v/>
      </c>
      <c r="F554" s="31" t="str">
        <f aca="false">IF(ISERROR(VLOOKUP(B554,手集金!$B$2:$E$500,4,FALSE())),"",VLOOKUP(B554,手集金!$B$2:$E$500,4,FALSE()))</f>
        <v/>
      </c>
      <c r="G554" s="54" t="str">
        <f aca="false">IF(ISERROR(VLOOKUP(B554,手集金!$B$2:$F$500,5,FALSE())),"",VLOOKUP(B554,手集金!$B$2:$F$500,5,FALSE()))</f>
        <v/>
      </c>
      <c r="H554" s="31" t="str">
        <f aca="false">IF(ISERROR(VLOOKUP(D554,check!$E$1:$G$2500,2,FALSE())),"",VLOOKUP(D554,check!$E$1:$G$2500,2,FALSE())*(VLOOKUP(D554,check!$E$1:$G$2500,3,FALSE())-1)*-1)</f>
        <v/>
      </c>
      <c r="I554" s="31" t="str">
        <f aca="false">IF(ISERROR(VLOOKUP(B554,手集金!$B$2:$G$500,6,FALSE())),"",VLOOKUP(B554,手集金!$B$2:$G$500,6,FALSE()))</f>
        <v/>
      </c>
      <c r="J554" s="54" t="str">
        <f aca="false">IF(ISERROR(VLOOKUP(B554,手集金!$B$2:$H$500,7,FALSE())),"",VLOOKUP(B554,手集金!$B$2:$H$500,7,FALSE()))</f>
        <v/>
      </c>
      <c r="K554" s="31" t="n">
        <f aca="false">SUM(E554:J554)</f>
        <v>0</v>
      </c>
      <c r="L554" s="32"/>
    </row>
    <row r="555" customFormat="false" ht="13.5" hidden="true" customHeight="false" outlineLevel="0" collapsed="false">
      <c r="A555" s="24" t="n">
        <v>554</v>
      </c>
      <c r="B555" s="53"/>
      <c r="C555" s="55"/>
      <c r="D555" s="53"/>
      <c r="E555" s="31" t="str">
        <f aca="false">IF(ISERROR(VLOOKUP(D555,check!$A$1:$C$2500,2,FALSE())),"",VLOOKUP(D555,check!$A$1:$C$2500,2,FALSE())*(VLOOKUP(D555,check!$A$1:$C$2500,3,FALSE())-1)*-1)</f>
        <v/>
      </c>
      <c r="F555" s="31" t="str">
        <f aca="false">IF(ISERROR(VLOOKUP(B555,手集金!$B$2:$E$500,4,FALSE())),"",VLOOKUP(B555,手集金!$B$2:$E$500,4,FALSE()))</f>
        <v/>
      </c>
      <c r="G555" s="54" t="str">
        <f aca="false">IF(ISERROR(VLOOKUP(B555,手集金!$B$2:$F$500,5,FALSE())),"",VLOOKUP(B555,手集金!$B$2:$F$500,5,FALSE()))</f>
        <v/>
      </c>
      <c r="H555" s="31" t="str">
        <f aca="false">IF(ISERROR(VLOOKUP(D555,check!$E$1:$G$2500,2,FALSE())),"",VLOOKUP(D555,check!$E$1:$G$2500,2,FALSE())*(VLOOKUP(D555,check!$E$1:$G$2500,3,FALSE())-1)*-1)</f>
        <v/>
      </c>
      <c r="I555" s="31" t="str">
        <f aca="false">IF(ISERROR(VLOOKUP(B555,手集金!$B$2:$G$500,6,FALSE())),"",VLOOKUP(B555,手集金!$B$2:$G$500,6,FALSE()))</f>
        <v/>
      </c>
      <c r="J555" s="54" t="str">
        <f aca="false">IF(ISERROR(VLOOKUP(B555,手集金!$B$2:$H$500,7,FALSE())),"",VLOOKUP(B555,手集金!$B$2:$H$500,7,FALSE()))</f>
        <v/>
      </c>
      <c r="K555" s="31" t="n">
        <f aca="false">SUM(E555:J555)</f>
        <v>0</v>
      </c>
      <c r="L555" s="32"/>
    </row>
    <row r="556" customFormat="false" ht="13.5" hidden="true" customHeight="false" outlineLevel="0" collapsed="false">
      <c r="A556" s="24" t="n">
        <v>555</v>
      </c>
      <c r="B556" s="53"/>
      <c r="C556" s="55"/>
      <c r="D556" s="53"/>
      <c r="E556" s="31" t="str">
        <f aca="false">IF(ISERROR(VLOOKUP(D556,check!$A$1:$C$2500,2,FALSE())),"",VLOOKUP(D556,check!$A$1:$C$2500,2,FALSE())*(VLOOKUP(D556,check!$A$1:$C$2500,3,FALSE())-1)*-1)</f>
        <v/>
      </c>
      <c r="F556" s="31" t="str">
        <f aca="false">IF(ISERROR(VLOOKUP(B556,手集金!$B$2:$E$500,4,FALSE())),"",VLOOKUP(B556,手集金!$B$2:$E$500,4,FALSE()))</f>
        <v/>
      </c>
      <c r="G556" s="54" t="str">
        <f aca="false">IF(ISERROR(VLOOKUP(B556,手集金!$B$2:$F$500,5,FALSE())),"",VLOOKUP(B556,手集金!$B$2:$F$500,5,FALSE()))</f>
        <v/>
      </c>
      <c r="H556" s="31" t="str">
        <f aca="false">IF(ISERROR(VLOOKUP(D556,check!$E$1:$G$2500,2,FALSE())),"",VLOOKUP(D556,check!$E$1:$G$2500,2,FALSE())*(VLOOKUP(D556,check!$E$1:$G$2500,3,FALSE())-1)*-1)</f>
        <v/>
      </c>
      <c r="I556" s="31" t="str">
        <f aca="false">IF(ISERROR(VLOOKUP(B556,手集金!$B$2:$G$500,6,FALSE())),"",VLOOKUP(B556,手集金!$B$2:$G$500,6,FALSE()))</f>
        <v/>
      </c>
      <c r="J556" s="54" t="str">
        <f aca="false">IF(ISERROR(VLOOKUP(B556,手集金!$B$2:$H$500,7,FALSE())),"",VLOOKUP(B556,手集金!$B$2:$H$500,7,FALSE()))</f>
        <v/>
      </c>
      <c r="K556" s="31" t="n">
        <f aca="false">SUM(E556:J556)</f>
        <v>0</v>
      </c>
      <c r="L556" s="32"/>
    </row>
    <row r="557" customFormat="false" ht="13.5" hidden="true" customHeight="false" outlineLevel="0" collapsed="false">
      <c r="A557" s="24" t="n">
        <v>556</v>
      </c>
      <c r="B557" s="53"/>
      <c r="C557" s="55"/>
      <c r="D557" s="53"/>
      <c r="E557" s="31" t="str">
        <f aca="false">IF(ISERROR(VLOOKUP(D557,check!$A$1:$C$2500,2,FALSE())),"",VLOOKUP(D557,check!$A$1:$C$2500,2,FALSE())*(VLOOKUP(D557,check!$A$1:$C$2500,3,FALSE())-1)*-1)</f>
        <v/>
      </c>
      <c r="F557" s="31" t="str">
        <f aca="false">IF(ISERROR(VLOOKUP(B557,手集金!$B$2:$E$500,4,FALSE())),"",VLOOKUP(B557,手集金!$B$2:$E$500,4,FALSE()))</f>
        <v/>
      </c>
      <c r="G557" s="54" t="str">
        <f aca="false">IF(ISERROR(VLOOKUP(B557,手集金!$B$2:$F$500,5,FALSE())),"",VLOOKUP(B557,手集金!$B$2:$F$500,5,FALSE()))</f>
        <v/>
      </c>
      <c r="H557" s="31" t="str">
        <f aca="false">IF(ISERROR(VLOOKUP(D557,check!$E$1:$G$2500,2,FALSE())),"",VLOOKUP(D557,check!$E$1:$G$2500,2,FALSE())*(VLOOKUP(D557,check!$E$1:$G$2500,3,FALSE())-1)*-1)</f>
        <v/>
      </c>
      <c r="I557" s="31" t="str">
        <f aca="false">IF(ISERROR(VLOOKUP(B557,手集金!$B$2:$G$500,6,FALSE())),"",VLOOKUP(B557,手集金!$B$2:$G$500,6,FALSE()))</f>
        <v/>
      </c>
      <c r="J557" s="54" t="str">
        <f aca="false">IF(ISERROR(VLOOKUP(B557,手集金!$B$2:$H$500,7,FALSE())),"",VLOOKUP(B557,手集金!$B$2:$H$500,7,FALSE()))</f>
        <v/>
      </c>
      <c r="K557" s="31" t="n">
        <f aca="false">SUM(E557:J557)</f>
        <v>0</v>
      </c>
      <c r="L557" s="32"/>
    </row>
    <row r="558" customFormat="false" ht="13.5" hidden="true" customHeight="false" outlineLevel="0" collapsed="false">
      <c r="A558" s="24" t="n">
        <v>557</v>
      </c>
      <c r="B558" s="53"/>
      <c r="C558" s="55"/>
      <c r="D558" s="53"/>
      <c r="E558" s="31" t="str">
        <f aca="false">IF(ISERROR(VLOOKUP(D558,check!$A$1:$C$2500,2,FALSE())),"",VLOOKUP(D558,check!$A$1:$C$2500,2,FALSE())*(VLOOKUP(D558,check!$A$1:$C$2500,3,FALSE())-1)*-1)</f>
        <v/>
      </c>
      <c r="F558" s="31" t="str">
        <f aca="false">IF(ISERROR(VLOOKUP(B558,手集金!$B$2:$E$500,4,FALSE())),"",VLOOKUP(B558,手集金!$B$2:$E$500,4,FALSE()))</f>
        <v/>
      </c>
      <c r="G558" s="54" t="str">
        <f aca="false">IF(ISERROR(VLOOKUP(B558,手集金!$B$2:$F$500,5,FALSE())),"",VLOOKUP(B558,手集金!$B$2:$F$500,5,FALSE()))</f>
        <v/>
      </c>
      <c r="H558" s="31" t="str">
        <f aca="false">IF(ISERROR(VLOOKUP(D558,check!$E$1:$G$2500,2,FALSE())),"",VLOOKUP(D558,check!$E$1:$G$2500,2,FALSE())*(VLOOKUP(D558,check!$E$1:$G$2500,3,FALSE())-1)*-1)</f>
        <v/>
      </c>
      <c r="I558" s="31" t="str">
        <f aca="false">IF(ISERROR(VLOOKUP(B558,手集金!$B$2:$G$500,6,FALSE())),"",VLOOKUP(B558,手集金!$B$2:$G$500,6,FALSE()))</f>
        <v/>
      </c>
      <c r="J558" s="54" t="str">
        <f aca="false">IF(ISERROR(VLOOKUP(B558,手集金!$B$2:$H$500,7,FALSE())),"",VLOOKUP(B558,手集金!$B$2:$H$500,7,FALSE()))</f>
        <v/>
      </c>
      <c r="K558" s="31" t="n">
        <f aca="false">SUM(E558:J558)</f>
        <v>0</v>
      </c>
      <c r="L558" s="32"/>
    </row>
    <row r="559" customFormat="false" ht="13.5" hidden="true" customHeight="false" outlineLevel="0" collapsed="false">
      <c r="A559" s="24" t="n">
        <v>558</v>
      </c>
      <c r="B559" s="53"/>
      <c r="C559" s="55"/>
      <c r="D559" s="53"/>
      <c r="E559" s="31" t="str">
        <f aca="false">IF(ISERROR(VLOOKUP(D559,check!$A$1:$C$2500,2,FALSE())),"",VLOOKUP(D559,check!$A$1:$C$2500,2,FALSE())*(VLOOKUP(D559,check!$A$1:$C$2500,3,FALSE())-1)*-1)</f>
        <v/>
      </c>
      <c r="F559" s="31" t="str">
        <f aca="false">IF(ISERROR(VLOOKUP(B559,手集金!$B$2:$E$500,4,FALSE())),"",VLOOKUP(B559,手集金!$B$2:$E$500,4,FALSE()))</f>
        <v/>
      </c>
      <c r="G559" s="54" t="str">
        <f aca="false">IF(ISERROR(VLOOKUP(B559,手集金!$B$2:$F$500,5,FALSE())),"",VLOOKUP(B559,手集金!$B$2:$F$500,5,FALSE()))</f>
        <v/>
      </c>
      <c r="H559" s="31" t="str">
        <f aca="false">IF(ISERROR(VLOOKUP(D559,check!$E$1:$G$2500,2,FALSE())),"",VLOOKUP(D559,check!$E$1:$G$2500,2,FALSE())*(VLOOKUP(D559,check!$E$1:$G$2500,3,FALSE())-1)*-1)</f>
        <v/>
      </c>
      <c r="I559" s="31" t="str">
        <f aca="false">IF(ISERROR(VLOOKUP(B559,手集金!$B$2:$G$500,6,FALSE())),"",VLOOKUP(B559,手集金!$B$2:$G$500,6,FALSE()))</f>
        <v/>
      </c>
      <c r="J559" s="54" t="str">
        <f aca="false">IF(ISERROR(VLOOKUP(B559,手集金!$B$2:$H$500,7,FALSE())),"",VLOOKUP(B559,手集金!$B$2:$H$500,7,FALSE()))</f>
        <v/>
      </c>
      <c r="K559" s="31" t="n">
        <f aca="false">SUM(E559:J559)</f>
        <v>0</v>
      </c>
      <c r="L559" s="32"/>
    </row>
    <row r="560" customFormat="false" ht="13.5" hidden="true" customHeight="false" outlineLevel="0" collapsed="false">
      <c r="A560" s="24" t="n">
        <v>559</v>
      </c>
      <c r="B560" s="53"/>
      <c r="C560" s="55"/>
      <c r="D560" s="53"/>
      <c r="E560" s="31" t="str">
        <f aca="false">IF(ISERROR(VLOOKUP(D560,check!$A$1:$C$2500,2,FALSE())),"",VLOOKUP(D560,check!$A$1:$C$2500,2,FALSE())*(VLOOKUP(D560,check!$A$1:$C$2500,3,FALSE())-1)*-1)</f>
        <v/>
      </c>
      <c r="F560" s="31" t="str">
        <f aca="false">IF(ISERROR(VLOOKUP(B560,手集金!$B$2:$E$500,4,FALSE())),"",VLOOKUP(B560,手集金!$B$2:$E$500,4,FALSE()))</f>
        <v/>
      </c>
      <c r="G560" s="54" t="str">
        <f aca="false">IF(ISERROR(VLOOKUP(B560,手集金!$B$2:$F$500,5,FALSE())),"",VLOOKUP(B560,手集金!$B$2:$F$500,5,FALSE()))</f>
        <v/>
      </c>
      <c r="H560" s="31" t="str">
        <f aca="false">IF(ISERROR(VLOOKUP(D560,check!$E$1:$G$2500,2,FALSE())),"",VLOOKUP(D560,check!$E$1:$G$2500,2,FALSE())*(VLOOKUP(D560,check!$E$1:$G$2500,3,FALSE())-1)*-1)</f>
        <v/>
      </c>
      <c r="I560" s="31" t="str">
        <f aca="false">IF(ISERROR(VLOOKUP(B560,手集金!$B$2:$G$500,6,FALSE())),"",VLOOKUP(B560,手集金!$B$2:$G$500,6,FALSE()))</f>
        <v/>
      </c>
      <c r="J560" s="54" t="str">
        <f aca="false">IF(ISERROR(VLOOKUP(B560,手集金!$B$2:$H$500,7,FALSE())),"",VLOOKUP(B560,手集金!$B$2:$H$500,7,FALSE()))</f>
        <v/>
      </c>
      <c r="K560" s="31" t="n">
        <f aca="false">SUM(E560:J560)</f>
        <v>0</v>
      </c>
      <c r="L560" s="32"/>
    </row>
    <row r="561" customFormat="false" ht="13.5" hidden="true" customHeight="false" outlineLevel="0" collapsed="false">
      <c r="A561" s="24" t="n">
        <v>560</v>
      </c>
      <c r="B561" s="53"/>
      <c r="C561" s="55"/>
      <c r="D561" s="53"/>
      <c r="E561" s="31" t="str">
        <f aca="false">IF(ISERROR(VLOOKUP(D561,check!$A$1:$C$2500,2,FALSE())),"",VLOOKUP(D561,check!$A$1:$C$2500,2,FALSE())*(VLOOKUP(D561,check!$A$1:$C$2500,3,FALSE())-1)*-1)</f>
        <v/>
      </c>
      <c r="F561" s="31" t="str">
        <f aca="false">IF(ISERROR(VLOOKUP(B561,手集金!$B$2:$E$500,4,FALSE())),"",VLOOKUP(B561,手集金!$B$2:$E$500,4,FALSE()))</f>
        <v/>
      </c>
      <c r="G561" s="54" t="str">
        <f aca="false">IF(ISERROR(VLOOKUP(B561,手集金!$B$2:$F$500,5,FALSE())),"",VLOOKUP(B561,手集金!$B$2:$F$500,5,FALSE()))</f>
        <v/>
      </c>
      <c r="H561" s="31" t="str">
        <f aca="false">IF(ISERROR(VLOOKUP(D561,check!$E$1:$G$2500,2,FALSE())),"",VLOOKUP(D561,check!$E$1:$G$2500,2,FALSE())*(VLOOKUP(D561,check!$E$1:$G$2500,3,FALSE())-1)*-1)</f>
        <v/>
      </c>
      <c r="I561" s="31" t="str">
        <f aca="false">IF(ISERROR(VLOOKUP(B561,手集金!$B$2:$G$500,6,FALSE())),"",VLOOKUP(B561,手集金!$B$2:$G$500,6,FALSE()))</f>
        <v/>
      </c>
      <c r="J561" s="54" t="str">
        <f aca="false">IF(ISERROR(VLOOKUP(B561,手集金!$B$2:$H$500,7,FALSE())),"",VLOOKUP(B561,手集金!$B$2:$H$500,7,FALSE()))</f>
        <v/>
      </c>
      <c r="K561" s="31" t="n">
        <f aca="false">SUM(E561:J561)</f>
        <v>0</v>
      </c>
      <c r="L561" s="32"/>
    </row>
    <row r="562" customFormat="false" ht="13.5" hidden="true" customHeight="false" outlineLevel="0" collapsed="false">
      <c r="A562" s="24" t="n">
        <v>561</v>
      </c>
      <c r="B562" s="53"/>
      <c r="C562" s="55"/>
      <c r="D562" s="53"/>
      <c r="E562" s="31" t="str">
        <f aca="false">IF(ISERROR(VLOOKUP(D562,check!$A$1:$C$2500,2,FALSE())),"",VLOOKUP(D562,check!$A$1:$C$2500,2,FALSE())*(VLOOKUP(D562,check!$A$1:$C$2500,3,FALSE())-1)*-1)</f>
        <v/>
      </c>
      <c r="F562" s="31" t="str">
        <f aca="false">IF(ISERROR(VLOOKUP(B562,手集金!$B$2:$E$500,4,FALSE())),"",VLOOKUP(B562,手集金!$B$2:$E$500,4,FALSE()))</f>
        <v/>
      </c>
      <c r="G562" s="54" t="str">
        <f aca="false">IF(ISERROR(VLOOKUP(B562,手集金!$B$2:$F$500,5,FALSE())),"",VLOOKUP(B562,手集金!$B$2:$F$500,5,FALSE()))</f>
        <v/>
      </c>
      <c r="H562" s="31" t="str">
        <f aca="false">IF(ISERROR(VLOOKUP(D562,check!$E$1:$G$2500,2,FALSE())),"",VLOOKUP(D562,check!$E$1:$G$2500,2,FALSE())*(VLOOKUP(D562,check!$E$1:$G$2500,3,FALSE())-1)*-1)</f>
        <v/>
      </c>
      <c r="I562" s="31" t="str">
        <f aca="false">IF(ISERROR(VLOOKUP(B562,手集金!$B$2:$G$500,6,FALSE())),"",VLOOKUP(B562,手集金!$B$2:$G$500,6,FALSE()))</f>
        <v/>
      </c>
      <c r="J562" s="54" t="str">
        <f aca="false">IF(ISERROR(VLOOKUP(B562,手集金!$B$2:$H$500,7,FALSE())),"",VLOOKUP(B562,手集金!$B$2:$H$500,7,FALSE()))</f>
        <v/>
      </c>
      <c r="K562" s="31" t="n">
        <f aca="false">SUM(E562:J562)</f>
        <v>0</v>
      </c>
      <c r="L562" s="32"/>
    </row>
    <row r="563" customFormat="false" ht="13.5" hidden="true" customHeight="false" outlineLevel="0" collapsed="false">
      <c r="A563" s="24" t="n">
        <v>562</v>
      </c>
      <c r="B563" s="53"/>
      <c r="C563" s="55"/>
      <c r="D563" s="53"/>
      <c r="E563" s="31" t="str">
        <f aca="false">IF(ISERROR(VLOOKUP(D563,check!$A$1:$C$2500,2,FALSE())),"",VLOOKUP(D563,check!$A$1:$C$2500,2,FALSE())*(VLOOKUP(D563,check!$A$1:$C$2500,3,FALSE())-1)*-1)</f>
        <v/>
      </c>
      <c r="F563" s="31" t="str">
        <f aca="false">IF(ISERROR(VLOOKUP(B563,手集金!$B$2:$E$500,4,FALSE())),"",VLOOKUP(B563,手集金!$B$2:$E$500,4,FALSE()))</f>
        <v/>
      </c>
      <c r="G563" s="54" t="str">
        <f aca="false">IF(ISERROR(VLOOKUP(B563,手集金!$B$2:$F$500,5,FALSE())),"",VLOOKUP(B563,手集金!$B$2:$F$500,5,FALSE()))</f>
        <v/>
      </c>
      <c r="H563" s="31" t="str">
        <f aca="false">IF(ISERROR(VLOOKUP(D563,check!$E$1:$G$2500,2,FALSE())),"",VLOOKUP(D563,check!$E$1:$G$2500,2,FALSE())*(VLOOKUP(D563,check!$E$1:$G$2500,3,FALSE())-1)*-1)</f>
        <v/>
      </c>
      <c r="I563" s="31" t="str">
        <f aca="false">IF(ISERROR(VLOOKUP(B563,手集金!$B$2:$G$500,6,FALSE())),"",VLOOKUP(B563,手集金!$B$2:$G$500,6,FALSE()))</f>
        <v/>
      </c>
      <c r="J563" s="54" t="str">
        <f aca="false">IF(ISERROR(VLOOKUP(B563,手集金!$B$2:$H$500,7,FALSE())),"",VLOOKUP(B563,手集金!$B$2:$H$500,7,FALSE()))</f>
        <v/>
      </c>
      <c r="K563" s="31" t="n">
        <f aca="false">SUM(E563:J563)</f>
        <v>0</v>
      </c>
      <c r="L563" s="32"/>
    </row>
    <row r="564" customFormat="false" ht="13.5" hidden="true" customHeight="false" outlineLevel="0" collapsed="false">
      <c r="A564" s="24" t="n">
        <v>563</v>
      </c>
      <c r="B564" s="53"/>
      <c r="C564" s="55"/>
      <c r="D564" s="53"/>
      <c r="E564" s="31" t="str">
        <f aca="false">IF(ISERROR(VLOOKUP(D564,check!$A$1:$C$2500,2,FALSE())),"",VLOOKUP(D564,check!$A$1:$C$2500,2,FALSE())*(VLOOKUP(D564,check!$A$1:$C$2500,3,FALSE())-1)*-1)</f>
        <v/>
      </c>
      <c r="F564" s="31" t="str">
        <f aca="false">IF(ISERROR(VLOOKUP(B564,手集金!$B$2:$E$500,4,FALSE())),"",VLOOKUP(B564,手集金!$B$2:$E$500,4,FALSE()))</f>
        <v/>
      </c>
      <c r="G564" s="54" t="str">
        <f aca="false">IF(ISERROR(VLOOKUP(B564,手集金!$B$2:$F$500,5,FALSE())),"",VLOOKUP(B564,手集金!$B$2:$F$500,5,FALSE()))</f>
        <v/>
      </c>
      <c r="H564" s="31" t="str">
        <f aca="false">IF(ISERROR(VLOOKUP(D564,check!$E$1:$G$2500,2,FALSE())),"",VLOOKUP(D564,check!$E$1:$G$2500,2,FALSE())*(VLOOKUP(D564,check!$E$1:$G$2500,3,FALSE())-1)*-1)</f>
        <v/>
      </c>
      <c r="I564" s="31" t="str">
        <f aca="false">IF(ISERROR(VLOOKUP(B564,手集金!$B$2:$G$500,6,FALSE())),"",VLOOKUP(B564,手集金!$B$2:$G$500,6,FALSE()))</f>
        <v/>
      </c>
      <c r="J564" s="54" t="str">
        <f aca="false">IF(ISERROR(VLOOKUP(B564,手集金!$B$2:$H$500,7,FALSE())),"",VLOOKUP(B564,手集金!$B$2:$H$500,7,FALSE()))</f>
        <v/>
      </c>
      <c r="K564" s="31" t="n">
        <f aca="false">SUM(E564:J564)</f>
        <v>0</v>
      </c>
      <c r="L564" s="32"/>
    </row>
    <row r="565" customFormat="false" ht="13.5" hidden="true" customHeight="false" outlineLevel="0" collapsed="false">
      <c r="A565" s="24" t="n">
        <v>564</v>
      </c>
      <c r="B565" s="53"/>
      <c r="C565" s="55"/>
      <c r="D565" s="53"/>
      <c r="E565" s="31" t="str">
        <f aca="false">IF(ISERROR(VLOOKUP(D565,check!$A$1:$C$2500,2,FALSE())),"",VLOOKUP(D565,check!$A$1:$C$2500,2,FALSE())*(VLOOKUP(D565,check!$A$1:$C$2500,3,FALSE())-1)*-1)</f>
        <v/>
      </c>
      <c r="F565" s="31" t="str">
        <f aca="false">IF(ISERROR(VLOOKUP(B565,手集金!$B$2:$E$500,4,FALSE())),"",VLOOKUP(B565,手集金!$B$2:$E$500,4,FALSE()))</f>
        <v/>
      </c>
      <c r="G565" s="54" t="str">
        <f aca="false">IF(ISERROR(VLOOKUP(B565,手集金!$B$2:$F$500,5,FALSE())),"",VLOOKUP(B565,手集金!$B$2:$F$500,5,FALSE()))</f>
        <v/>
      </c>
      <c r="H565" s="31" t="str">
        <f aca="false">IF(ISERROR(VLOOKUP(D565,check!$E$1:$G$2500,2,FALSE())),"",VLOOKUP(D565,check!$E$1:$G$2500,2,FALSE())*(VLOOKUP(D565,check!$E$1:$G$2500,3,FALSE())-1)*-1)</f>
        <v/>
      </c>
      <c r="I565" s="31" t="str">
        <f aca="false">IF(ISERROR(VLOOKUP(B565,手集金!$B$2:$G$500,6,FALSE())),"",VLOOKUP(B565,手集金!$B$2:$G$500,6,FALSE()))</f>
        <v/>
      </c>
      <c r="J565" s="54" t="str">
        <f aca="false">IF(ISERROR(VLOOKUP(B565,手集金!$B$2:$H$500,7,FALSE())),"",VLOOKUP(B565,手集金!$B$2:$H$500,7,FALSE()))</f>
        <v/>
      </c>
      <c r="K565" s="31" t="n">
        <f aca="false">SUM(E565:J565)</f>
        <v>0</v>
      </c>
      <c r="L565" s="32"/>
    </row>
    <row r="566" customFormat="false" ht="13.5" hidden="true" customHeight="false" outlineLevel="0" collapsed="false">
      <c r="A566" s="24" t="n">
        <v>565</v>
      </c>
      <c r="B566" s="53"/>
      <c r="C566" s="55"/>
      <c r="D566" s="53"/>
      <c r="E566" s="31" t="str">
        <f aca="false">IF(ISERROR(VLOOKUP(D566,check!$A$1:$C$2500,2,FALSE())),"",VLOOKUP(D566,check!$A$1:$C$2500,2,FALSE())*(VLOOKUP(D566,check!$A$1:$C$2500,3,FALSE())-1)*-1)</f>
        <v/>
      </c>
      <c r="F566" s="31" t="str">
        <f aca="false">IF(ISERROR(VLOOKUP(B566,手集金!$B$2:$E$500,4,FALSE())),"",VLOOKUP(B566,手集金!$B$2:$E$500,4,FALSE()))</f>
        <v/>
      </c>
      <c r="G566" s="54" t="str">
        <f aca="false">IF(ISERROR(VLOOKUP(B566,手集金!$B$2:$F$500,5,FALSE())),"",VLOOKUP(B566,手集金!$B$2:$F$500,5,FALSE()))</f>
        <v/>
      </c>
      <c r="H566" s="31" t="str">
        <f aca="false">IF(ISERROR(VLOOKUP(D566,check!$E$1:$G$2500,2,FALSE())),"",VLOOKUP(D566,check!$E$1:$G$2500,2,FALSE())*(VLOOKUP(D566,check!$E$1:$G$2500,3,FALSE())-1)*-1)</f>
        <v/>
      </c>
      <c r="I566" s="31" t="str">
        <f aca="false">IF(ISERROR(VLOOKUP(B566,手集金!$B$2:$G$500,6,FALSE())),"",VLOOKUP(B566,手集金!$B$2:$G$500,6,FALSE()))</f>
        <v/>
      </c>
      <c r="J566" s="54" t="str">
        <f aca="false">IF(ISERROR(VLOOKUP(B566,手集金!$B$2:$H$500,7,FALSE())),"",VLOOKUP(B566,手集金!$B$2:$H$500,7,FALSE()))</f>
        <v/>
      </c>
      <c r="K566" s="31" t="n">
        <f aca="false">SUM(E566:J566)</f>
        <v>0</v>
      </c>
      <c r="L566" s="32"/>
    </row>
    <row r="567" customFormat="false" ht="13.5" hidden="true" customHeight="false" outlineLevel="0" collapsed="false">
      <c r="A567" s="24" t="n">
        <v>566</v>
      </c>
      <c r="B567" s="53"/>
      <c r="C567" s="55"/>
      <c r="D567" s="53"/>
      <c r="E567" s="31" t="str">
        <f aca="false">IF(ISERROR(VLOOKUP(D567,check!$A$1:$C$2500,2,FALSE())),"",VLOOKUP(D567,check!$A$1:$C$2500,2,FALSE())*(VLOOKUP(D567,check!$A$1:$C$2500,3,FALSE())-1)*-1)</f>
        <v/>
      </c>
      <c r="F567" s="31" t="str">
        <f aca="false">IF(ISERROR(VLOOKUP(B567,手集金!$B$2:$E$500,4,FALSE())),"",VLOOKUP(B567,手集金!$B$2:$E$500,4,FALSE()))</f>
        <v/>
      </c>
      <c r="G567" s="54" t="str">
        <f aca="false">IF(ISERROR(VLOOKUP(B567,手集金!$B$2:$F$500,5,FALSE())),"",VLOOKUP(B567,手集金!$B$2:$F$500,5,FALSE()))</f>
        <v/>
      </c>
      <c r="H567" s="31" t="str">
        <f aca="false">IF(ISERROR(VLOOKUP(D567,check!$E$1:$G$2500,2,FALSE())),"",VLOOKUP(D567,check!$E$1:$G$2500,2,FALSE())*(VLOOKUP(D567,check!$E$1:$G$2500,3,FALSE())-1)*-1)</f>
        <v/>
      </c>
      <c r="I567" s="31" t="str">
        <f aca="false">IF(ISERROR(VLOOKUP(B567,手集金!$B$2:$G$500,6,FALSE())),"",VLOOKUP(B567,手集金!$B$2:$G$500,6,FALSE()))</f>
        <v/>
      </c>
      <c r="J567" s="54" t="str">
        <f aca="false">IF(ISERROR(VLOOKUP(B567,手集金!$B$2:$H$500,7,FALSE())),"",VLOOKUP(B567,手集金!$B$2:$H$500,7,FALSE()))</f>
        <v/>
      </c>
      <c r="K567" s="31" t="n">
        <f aca="false">SUM(E567:J567)</f>
        <v>0</v>
      </c>
      <c r="L567" s="32"/>
    </row>
    <row r="568" customFormat="false" ht="13.5" hidden="true" customHeight="false" outlineLevel="0" collapsed="false">
      <c r="A568" s="24" t="n">
        <v>567</v>
      </c>
      <c r="B568" s="53"/>
      <c r="C568" s="55"/>
      <c r="D568" s="53"/>
      <c r="E568" s="31" t="str">
        <f aca="false">IF(ISERROR(VLOOKUP(D568,check!$A$1:$C$2500,2,FALSE())),"",VLOOKUP(D568,check!$A$1:$C$2500,2,FALSE())*(VLOOKUP(D568,check!$A$1:$C$2500,3,FALSE())-1)*-1)</f>
        <v/>
      </c>
      <c r="F568" s="31" t="str">
        <f aca="false">IF(ISERROR(VLOOKUP(B568,手集金!$B$2:$E$500,4,FALSE())),"",VLOOKUP(B568,手集金!$B$2:$E$500,4,FALSE()))</f>
        <v/>
      </c>
      <c r="G568" s="54" t="str">
        <f aca="false">IF(ISERROR(VLOOKUP(B568,手集金!$B$2:$F$500,5,FALSE())),"",VLOOKUP(B568,手集金!$B$2:$F$500,5,FALSE()))</f>
        <v/>
      </c>
      <c r="H568" s="31" t="str">
        <f aca="false">IF(ISERROR(VLOOKUP(D568,check!$E$1:$G$2500,2,FALSE())),"",VLOOKUP(D568,check!$E$1:$G$2500,2,FALSE())*(VLOOKUP(D568,check!$E$1:$G$2500,3,FALSE())-1)*-1)</f>
        <v/>
      </c>
      <c r="I568" s="31" t="str">
        <f aca="false">IF(ISERROR(VLOOKUP(B568,手集金!$B$2:$G$500,6,FALSE())),"",VLOOKUP(B568,手集金!$B$2:$G$500,6,FALSE()))</f>
        <v/>
      </c>
      <c r="J568" s="54" t="str">
        <f aca="false">IF(ISERROR(VLOOKUP(B568,手集金!$B$2:$H$500,7,FALSE())),"",VLOOKUP(B568,手集金!$B$2:$H$500,7,FALSE()))</f>
        <v/>
      </c>
      <c r="K568" s="31" t="n">
        <f aca="false">SUM(E568:J568)</f>
        <v>0</v>
      </c>
      <c r="L568" s="32"/>
    </row>
    <row r="569" customFormat="false" ht="13.5" hidden="true" customHeight="false" outlineLevel="0" collapsed="false">
      <c r="A569" s="24" t="n">
        <v>568</v>
      </c>
      <c r="B569" s="53"/>
      <c r="C569" s="55"/>
      <c r="D569" s="53"/>
      <c r="E569" s="31" t="str">
        <f aca="false">IF(ISERROR(VLOOKUP(D569,check!$A$1:$C$2500,2,FALSE())),"",VLOOKUP(D569,check!$A$1:$C$2500,2,FALSE())*(VLOOKUP(D569,check!$A$1:$C$2500,3,FALSE())-1)*-1)</f>
        <v/>
      </c>
      <c r="F569" s="31" t="str">
        <f aca="false">IF(ISERROR(VLOOKUP(B569,手集金!$B$2:$E$500,4,FALSE())),"",VLOOKUP(B569,手集金!$B$2:$E$500,4,FALSE()))</f>
        <v/>
      </c>
      <c r="G569" s="54" t="str">
        <f aca="false">IF(ISERROR(VLOOKUP(B569,手集金!$B$2:$F$500,5,FALSE())),"",VLOOKUP(B569,手集金!$B$2:$F$500,5,FALSE()))</f>
        <v/>
      </c>
      <c r="H569" s="31" t="str">
        <f aca="false">IF(ISERROR(VLOOKUP(D569,check!$E$1:$G$2500,2,FALSE())),"",VLOOKUP(D569,check!$E$1:$G$2500,2,FALSE())*(VLOOKUP(D569,check!$E$1:$G$2500,3,FALSE())-1)*-1)</f>
        <v/>
      </c>
      <c r="I569" s="31" t="str">
        <f aca="false">IF(ISERROR(VLOOKUP(B569,手集金!$B$2:$G$500,6,FALSE())),"",VLOOKUP(B569,手集金!$B$2:$G$500,6,FALSE()))</f>
        <v/>
      </c>
      <c r="J569" s="54" t="str">
        <f aca="false">IF(ISERROR(VLOOKUP(B569,手集金!$B$2:$H$500,7,FALSE())),"",VLOOKUP(B569,手集金!$B$2:$H$500,7,FALSE()))</f>
        <v/>
      </c>
      <c r="K569" s="31" t="n">
        <f aca="false">SUM(E569:J569)</f>
        <v>0</v>
      </c>
      <c r="L569" s="32"/>
    </row>
    <row r="570" customFormat="false" ht="13.5" hidden="true" customHeight="false" outlineLevel="0" collapsed="false">
      <c r="A570" s="24" t="n">
        <v>569</v>
      </c>
      <c r="B570" s="53"/>
      <c r="C570" s="55"/>
      <c r="D570" s="53"/>
      <c r="E570" s="31" t="str">
        <f aca="false">IF(ISERROR(VLOOKUP(D570,check!$A$1:$C$2500,2,FALSE())),"",VLOOKUP(D570,check!$A$1:$C$2500,2,FALSE())*(VLOOKUP(D570,check!$A$1:$C$2500,3,FALSE())-1)*-1)</f>
        <v/>
      </c>
      <c r="F570" s="31" t="str">
        <f aca="false">IF(ISERROR(VLOOKUP(B570,手集金!$B$2:$E$500,4,FALSE())),"",VLOOKUP(B570,手集金!$B$2:$E$500,4,FALSE()))</f>
        <v/>
      </c>
      <c r="G570" s="54" t="str">
        <f aca="false">IF(ISERROR(VLOOKUP(B570,手集金!$B$2:$F$500,5,FALSE())),"",VLOOKUP(B570,手集金!$B$2:$F$500,5,FALSE()))</f>
        <v/>
      </c>
      <c r="H570" s="31" t="str">
        <f aca="false">IF(ISERROR(VLOOKUP(D570,check!$E$1:$G$2500,2,FALSE())),"",VLOOKUP(D570,check!$E$1:$G$2500,2,FALSE())*(VLOOKUP(D570,check!$E$1:$G$2500,3,FALSE())-1)*-1)</f>
        <v/>
      </c>
      <c r="I570" s="31" t="str">
        <f aca="false">IF(ISERROR(VLOOKUP(B570,手集金!$B$2:$G$500,6,FALSE())),"",VLOOKUP(B570,手集金!$B$2:$G$500,6,FALSE()))</f>
        <v/>
      </c>
      <c r="J570" s="54" t="str">
        <f aca="false">IF(ISERROR(VLOOKUP(B570,手集金!$B$2:$H$500,7,FALSE())),"",VLOOKUP(B570,手集金!$B$2:$H$500,7,FALSE()))</f>
        <v/>
      </c>
      <c r="K570" s="31" t="n">
        <f aca="false">SUM(E570:J570)</f>
        <v>0</v>
      </c>
      <c r="L570" s="32"/>
    </row>
    <row r="571" customFormat="false" ht="13.5" hidden="true" customHeight="false" outlineLevel="0" collapsed="false">
      <c r="A571" s="24" t="n">
        <v>570</v>
      </c>
      <c r="B571" s="53"/>
      <c r="C571" s="55"/>
      <c r="D571" s="53"/>
      <c r="E571" s="31" t="str">
        <f aca="false">IF(ISERROR(VLOOKUP(D571,check!$A$1:$C$2500,2,FALSE())),"",VLOOKUP(D571,check!$A$1:$C$2500,2,FALSE())*(VLOOKUP(D571,check!$A$1:$C$2500,3,FALSE())-1)*-1)</f>
        <v/>
      </c>
      <c r="F571" s="31" t="str">
        <f aca="false">IF(ISERROR(VLOOKUP(B571,手集金!$B$2:$E$500,4,FALSE())),"",VLOOKUP(B571,手集金!$B$2:$E$500,4,FALSE()))</f>
        <v/>
      </c>
      <c r="G571" s="54" t="str">
        <f aca="false">IF(ISERROR(VLOOKUP(B571,手集金!$B$2:$F$500,5,FALSE())),"",VLOOKUP(B571,手集金!$B$2:$F$500,5,FALSE()))</f>
        <v/>
      </c>
      <c r="H571" s="31" t="str">
        <f aca="false">IF(ISERROR(VLOOKUP(D571,check!$E$1:$G$2500,2,FALSE())),"",VLOOKUP(D571,check!$E$1:$G$2500,2,FALSE())*(VLOOKUP(D571,check!$E$1:$G$2500,3,FALSE())-1)*-1)</f>
        <v/>
      </c>
      <c r="I571" s="31" t="str">
        <f aca="false">IF(ISERROR(VLOOKUP(B571,手集金!$B$2:$G$500,6,FALSE())),"",VLOOKUP(B571,手集金!$B$2:$G$500,6,FALSE()))</f>
        <v/>
      </c>
      <c r="J571" s="54" t="str">
        <f aca="false">IF(ISERROR(VLOOKUP(B571,手集金!$B$2:$H$500,7,FALSE())),"",VLOOKUP(B571,手集金!$B$2:$H$500,7,FALSE()))</f>
        <v/>
      </c>
      <c r="K571" s="31" t="n">
        <f aca="false">SUM(E571:J571)</f>
        <v>0</v>
      </c>
      <c r="L571" s="32"/>
    </row>
    <row r="572" customFormat="false" ht="13.5" hidden="true" customHeight="false" outlineLevel="0" collapsed="false">
      <c r="A572" s="24" t="n">
        <v>571</v>
      </c>
      <c r="B572" s="53"/>
      <c r="C572" s="55"/>
      <c r="D572" s="53"/>
      <c r="E572" s="31" t="str">
        <f aca="false">IF(ISERROR(VLOOKUP(D572,check!$A$1:$C$2500,2,FALSE())),"",VLOOKUP(D572,check!$A$1:$C$2500,2,FALSE())*(VLOOKUP(D572,check!$A$1:$C$2500,3,FALSE())-1)*-1)</f>
        <v/>
      </c>
      <c r="F572" s="31" t="str">
        <f aca="false">IF(ISERROR(VLOOKUP(B572,手集金!$B$2:$E$500,4,FALSE())),"",VLOOKUP(B572,手集金!$B$2:$E$500,4,FALSE()))</f>
        <v/>
      </c>
      <c r="G572" s="54" t="str">
        <f aca="false">IF(ISERROR(VLOOKUP(B572,手集金!$B$2:$F$500,5,FALSE())),"",VLOOKUP(B572,手集金!$B$2:$F$500,5,FALSE()))</f>
        <v/>
      </c>
      <c r="H572" s="31" t="str">
        <f aca="false">IF(ISERROR(VLOOKUP(D572,check!$E$1:$G$2500,2,FALSE())),"",VLOOKUP(D572,check!$E$1:$G$2500,2,FALSE())*(VLOOKUP(D572,check!$E$1:$G$2500,3,FALSE())-1)*-1)</f>
        <v/>
      </c>
      <c r="I572" s="31" t="str">
        <f aca="false">IF(ISERROR(VLOOKUP(B572,手集金!$B$2:$G$500,6,FALSE())),"",VLOOKUP(B572,手集金!$B$2:$G$500,6,FALSE()))</f>
        <v/>
      </c>
      <c r="J572" s="54" t="str">
        <f aca="false">IF(ISERROR(VLOOKUP(B572,手集金!$B$2:$H$500,7,FALSE())),"",VLOOKUP(B572,手集金!$B$2:$H$500,7,FALSE()))</f>
        <v/>
      </c>
      <c r="K572" s="31" t="n">
        <f aca="false">SUM(E572:J572)</f>
        <v>0</v>
      </c>
      <c r="L572" s="32"/>
    </row>
    <row r="573" customFormat="false" ht="13.5" hidden="true" customHeight="false" outlineLevel="0" collapsed="false">
      <c r="A573" s="24" t="n">
        <v>572</v>
      </c>
      <c r="B573" s="53"/>
      <c r="C573" s="55"/>
      <c r="D573" s="53"/>
      <c r="E573" s="31" t="str">
        <f aca="false">IF(ISERROR(VLOOKUP(D573,check!$A$1:$C$2500,2,FALSE())),"",VLOOKUP(D573,check!$A$1:$C$2500,2,FALSE())*(VLOOKUP(D573,check!$A$1:$C$2500,3,FALSE())-1)*-1)</f>
        <v/>
      </c>
      <c r="F573" s="31" t="str">
        <f aca="false">IF(ISERROR(VLOOKUP(B573,手集金!$B$2:$E$500,4,FALSE())),"",VLOOKUP(B573,手集金!$B$2:$E$500,4,FALSE()))</f>
        <v/>
      </c>
      <c r="G573" s="54" t="str">
        <f aca="false">IF(ISERROR(VLOOKUP(B573,手集金!$B$2:$F$500,5,FALSE())),"",VLOOKUP(B573,手集金!$B$2:$F$500,5,FALSE()))</f>
        <v/>
      </c>
      <c r="H573" s="31" t="str">
        <f aca="false">IF(ISERROR(VLOOKUP(D573,check!$E$1:$G$2500,2,FALSE())),"",VLOOKUP(D573,check!$E$1:$G$2500,2,FALSE())*(VLOOKUP(D573,check!$E$1:$G$2500,3,FALSE())-1)*-1)</f>
        <v/>
      </c>
      <c r="I573" s="31" t="str">
        <f aca="false">IF(ISERROR(VLOOKUP(B573,手集金!$B$2:$G$500,6,FALSE())),"",VLOOKUP(B573,手集金!$B$2:$G$500,6,FALSE()))</f>
        <v/>
      </c>
      <c r="J573" s="54" t="str">
        <f aca="false">IF(ISERROR(VLOOKUP(B573,手集金!$B$2:$H$500,7,FALSE())),"",VLOOKUP(B573,手集金!$B$2:$H$500,7,FALSE()))</f>
        <v/>
      </c>
      <c r="K573" s="31" t="n">
        <f aca="false">SUM(E573:J573)</f>
        <v>0</v>
      </c>
      <c r="L573" s="32"/>
    </row>
    <row r="574" customFormat="false" ht="13.5" hidden="true" customHeight="false" outlineLevel="0" collapsed="false">
      <c r="A574" s="24" t="n">
        <v>573</v>
      </c>
      <c r="B574" s="53"/>
      <c r="C574" s="55"/>
      <c r="D574" s="53"/>
      <c r="E574" s="31" t="str">
        <f aca="false">IF(ISERROR(VLOOKUP(D574,check!$A$1:$C$2500,2,FALSE())),"",VLOOKUP(D574,check!$A$1:$C$2500,2,FALSE())*(VLOOKUP(D574,check!$A$1:$C$2500,3,FALSE())-1)*-1)</f>
        <v/>
      </c>
      <c r="F574" s="31" t="str">
        <f aca="false">IF(ISERROR(VLOOKUP(B574,手集金!$B$2:$E$500,4,FALSE())),"",VLOOKUP(B574,手集金!$B$2:$E$500,4,FALSE()))</f>
        <v/>
      </c>
      <c r="G574" s="54" t="str">
        <f aca="false">IF(ISERROR(VLOOKUP(B574,手集金!$B$2:$F$500,5,FALSE())),"",VLOOKUP(B574,手集金!$B$2:$F$500,5,FALSE()))</f>
        <v/>
      </c>
      <c r="H574" s="31" t="str">
        <f aca="false">IF(ISERROR(VLOOKUP(D574,check!$E$1:$G$2500,2,FALSE())),"",VLOOKUP(D574,check!$E$1:$G$2500,2,FALSE())*(VLOOKUP(D574,check!$E$1:$G$2500,3,FALSE())-1)*-1)</f>
        <v/>
      </c>
      <c r="I574" s="31" t="str">
        <f aca="false">IF(ISERROR(VLOOKUP(B574,手集金!$B$2:$G$500,6,FALSE())),"",VLOOKUP(B574,手集金!$B$2:$G$500,6,FALSE()))</f>
        <v/>
      </c>
      <c r="J574" s="54" t="str">
        <f aca="false">IF(ISERROR(VLOOKUP(B574,手集金!$B$2:$H$500,7,FALSE())),"",VLOOKUP(B574,手集金!$B$2:$H$500,7,FALSE()))</f>
        <v/>
      </c>
      <c r="K574" s="31" t="n">
        <f aca="false">SUM(E574:J574)</f>
        <v>0</v>
      </c>
      <c r="L574" s="32"/>
    </row>
    <row r="575" customFormat="false" ht="13.5" hidden="true" customHeight="false" outlineLevel="0" collapsed="false">
      <c r="A575" s="24" t="n">
        <v>574</v>
      </c>
      <c r="B575" s="53"/>
      <c r="C575" s="55"/>
      <c r="D575" s="53"/>
      <c r="E575" s="31" t="str">
        <f aca="false">IF(ISERROR(VLOOKUP(D575,check!$A$1:$C$2500,2,FALSE())),"",VLOOKUP(D575,check!$A$1:$C$2500,2,FALSE())*(VLOOKUP(D575,check!$A$1:$C$2500,3,FALSE())-1)*-1)</f>
        <v/>
      </c>
      <c r="F575" s="31" t="str">
        <f aca="false">IF(ISERROR(VLOOKUP(B575,手集金!$B$2:$E$500,4,FALSE())),"",VLOOKUP(B575,手集金!$B$2:$E$500,4,FALSE()))</f>
        <v/>
      </c>
      <c r="G575" s="54" t="str">
        <f aca="false">IF(ISERROR(VLOOKUP(B575,手集金!$B$2:$F$500,5,FALSE())),"",VLOOKUP(B575,手集金!$B$2:$F$500,5,FALSE()))</f>
        <v/>
      </c>
      <c r="H575" s="31" t="str">
        <f aca="false">IF(ISERROR(VLOOKUP(D575,check!$E$1:$G$2500,2,FALSE())),"",VLOOKUP(D575,check!$E$1:$G$2500,2,FALSE())*(VLOOKUP(D575,check!$E$1:$G$2500,3,FALSE())-1)*-1)</f>
        <v/>
      </c>
      <c r="I575" s="31" t="str">
        <f aca="false">IF(ISERROR(VLOOKUP(B575,手集金!$B$2:$G$500,6,FALSE())),"",VLOOKUP(B575,手集金!$B$2:$G$500,6,FALSE()))</f>
        <v/>
      </c>
      <c r="J575" s="54" t="str">
        <f aca="false">IF(ISERROR(VLOOKUP(B575,手集金!$B$2:$H$500,7,FALSE())),"",VLOOKUP(B575,手集金!$B$2:$H$500,7,FALSE()))</f>
        <v/>
      </c>
      <c r="K575" s="31" t="n">
        <f aca="false">SUM(E575:J575)</f>
        <v>0</v>
      </c>
      <c r="L575" s="32"/>
    </row>
    <row r="576" customFormat="false" ht="13.5" hidden="true" customHeight="false" outlineLevel="0" collapsed="false">
      <c r="A576" s="24" t="n">
        <v>575</v>
      </c>
      <c r="B576" s="53"/>
      <c r="C576" s="55"/>
      <c r="D576" s="53"/>
      <c r="E576" s="31" t="str">
        <f aca="false">IF(ISERROR(VLOOKUP(D576,check!$A$1:$C$2500,2,FALSE())),"",VLOOKUP(D576,check!$A$1:$C$2500,2,FALSE())*(VLOOKUP(D576,check!$A$1:$C$2500,3,FALSE())-1)*-1)</f>
        <v/>
      </c>
      <c r="F576" s="31" t="str">
        <f aca="false">IF(ISERROR(VLOOKUP(B576,手集金!$B$2:$E$500,4,FALSE())),"",VLOOKUP(B576,手集金!$B$2:$E$500,4,FALSE()))</f>
        <v/>
      </c>
      <c r="G576" s="54" t="str">
        <f aca="false">IF(ISERROR(VLOOKUP(B576,手集金!$B$2:$F$500,5,FALSE())),"",VLOOKUP(B576,手集金!$B$2:$F$500,5,FALSE()))</f>
        <v/>
      </c>
      <c r="H576" s="31" t="str">
        <f aca="false">IF(ISERROR(VLOOKUP(D576,check!$E$1:$G$2500,2,FALSE())),"",VLOOKUP(D576,check!$E$1:$G$2500,2,FALSE())*(VLOOKUP(D576,check!$E$1:$G$2500,3,FALSE())-1)*-1)</f>
        <v/>
      </c>
      <c r="I576" s="31" t="str">
        <f aca="false">IF(ISERROR(VLOOKUP(B576,手集金!$B$2:$G$500,6,FALSE())),"",VLOOKUP(B576,手集金!$B$2:$G$500,6,FALSE()))</f>
        <v/>
      </c>
      <c r="J576" s="54" t="str">
        <f aca="false">IF(ISERROR(VLOOKUP(B576,手集金!$B$2:$H$500,7,FALSE())),"",VLOOKUP(B576,手集金!$B$2:$H$500,7,FALSE()))</f>
        <v/>
      </c>
      <c r="K576" s="31" t="n">
        <f aca="false">SUM(E576:J576)</f>
        <v>0</v>
      </c>
      <c r="L576" s="32"/>
    </row>
    <row r="577" customFormat="false" ht="13.5" hidden="true" customHeight="false" outlineLevel="0" collapsed="false">
      <c r="A577" s="24" t="n">
        <v>576</v>
      </c>
      <c r="B577" s="53"/>
      <c r="C577" s="55"/>
      <c r="D577" s="53"/>
      <c r="E577" s="31" t="str">
        <f aca="false">IF(ISERROR(VLOOKUP(D577,check!$A$1:$C$2500,2,FALSE())),"",VLOOKUP(D577,check!$A$1:$C$2500,2,FALSE())*(VLOOKUP(D577,check!$A$1:$C$2500,3,FALSE())-1)*-1)</f>
        <v/>
      </c>
      <c r="F577" s="31" t="str">
        <f aca="false">IF(ISERROR(VLOOKUP(B577,手集金!$B$2:$E$500,4,FALSE())),"",VLOOKUP(B577,手集金!$B$2:$E$500,4,FALSE()))</f>
        <v/>
      </c>
      <c r="G577" s="54" t="str">
        <f aca="false">IF(ISERROR(VLOOKUP(B577,手集金!$B$2:$F$500,5,FALSE())),"",VLOOKUP(B577,手集金!$B$2:$F$500,5,FALSE()))</f>
        <v/>
      </c>
      <c r="H577" s="31" t="str">
        <f aca="false">IF(ISERROR(VLOOKUP(D577,check!$E$1:$G$2500,2,FALSE())),"",VLOOKUP(D577,check!$E$1:$G$2500,2,FALSE())*(VLOOKUP(D577,check!$E$1:$G$2500,3,FALSE())-1)*-1)</f>
        <v/>
      </c>
      <c r="I577" s="31" t="str">
        <f aca="false">IF(ISERROR(VLOOKUP(B577,手集金!$B$2:$G$500,6,FALSE())),"",VLOOKUP(B577,手集金!$B$2:$G$500,6,FALSE()))</f>
        <v/>
      </c>
      <c r="J577" s="54" t="str">
        <f aca="false">IF(ISERROR(VLOOKUP(B577,手集金!$B$2:$H$500,7,FALSE())),"",VLOOKUP(B577,手集金!$B$2:$H$500,7,FALSE()))</f>
        <v/>
      </c>
      <c r="K577" s="31" t="n">
        <f aca="false">SUM(E577:J577)</f>
        <v>0</v>
      </c>
      <c r="L577" s="32"/>
    </row>
    <row r="578" customFormat="false" ht="13.5" hidden="true" customHeight="false" outlineLevel="0" collapsed="false">
      <c r="A578" s="24" t="n">
        <v>577</v>
      </c>
      <c r="B578" s="53"/>
      <c r="C578" s="55"/>
      <c r="D578" s="53"/>
      <c r="E578" s="31" t="str">
        <f aca="false">IF(ISERROR(VLOOKUP(D578,check!$A$1:$C$2500,2,FALSE())),"",VLOOKUP(D578,check!$A$1:$C$2500,2,FALSE())*(VLOOKUP(D578,check!$A$1:$C$2500,3,FALSE())-1)*-1)</f>
        <v/>
      </c>
      <c r="F578" s="31" t="str">
        <f aca="false">IF(ISERROR(VLOOKUP(B578,手集金!$B$2:$E$500,4,FALSE())),"",VLOOKUP(B578,手集金!$B$2:$E$500,4,FALSE()))</f>
        <v/>
      </c>
      <c r="G578" s="54" t="str">
        <f aca="false">IF(ISERROR(VLOOKUP(B578,手集金!$B$2:$F$500,5,FALSE())),"",VLOOKUP(B578,手集金!$B$2:$F$500,5,FALSE()))</f>
        <v/>
      </c>
      <c r="H578" s="31" t="str">
        <f aca="false">IF(ISERROR(VLOOKUP(D578,check!$E$1:$G$2500,2,FALSE())),"",VLOOKUP(D578,check!$E$1:$G$2500,2,FALSE())*(VLOOKUP(D578,check!$E$1:$G$2500,3,FALSE())-1)*-1)</f>
        <v/>
      </c>
      <c r="I578" s="31" t="str">
        <f aca="false">IF(ISERROR(VLOOKUP(B578,手集金!$B$2:$G$500,6,FALSE())),"",VLOOKUP(B578,手集金!$B$2:$G$500,6,FALSE()))</f>
        <v/>
      </c>
      <c r="J578" s="54" t="str">
        <f aca="false">IF(ISERROR(VLOOKUP(B578,手集金!$B$2:$H$500,7,FALSE())),"",VLOOKUP(B578,手集金!$B$2:$H$500,7,FALSE()))</f>
        <v/>
      </c>
      <c r="K578" s="31" t="n">
        <f aca="false">SUM(E578:J578)</f>
        <v>0</v>
      </c>
      <c r="L578" s="32"/>
    </row>
    <row r="579" customFormat="false" ht="13.5" hidden="true" customHeight="false" outlineLevel="0" collapsed="false">
      <c r="A579" s="24" t="n">
        <v>578</v>
      </c>
      <c r="B579" s="53"/>
      <c r="C579" s="55"/>
      <c r="D579" s="53"/>
      <c r="E579" s="31" t="str">
        <f aca="false">IF(ISERROR(VLOOKUP(D579,check!$A$1:$C$2500,2,FALSE())),"",VLOOKUP(D579,check!$A$1:$C$2500,2,FALSE())*(VLOOKUP(D579,check!$A$1:$C$2500,3,FALSE())-1)*-1)</f>
        <v/>
      </c>
      <c r="F579" s="31" t="str">
        <f aca="false">IF(ISERROR(VLOOKUP(B579,手集金!$B$2:$E$500,4,FALSE())),"",VLOOKUP(B579,手集金!$B$2:$E$500,4,FALSE()))</f>
        <v/>
      </c>
      <c r="G579" s="54" t="str">
        <f aca="false">IF(ISERROR(VLOOKUP(B579,手集金!$B$2:$F$500,5,FALSE())),"",VLOOKUP(B579,手集金!$B$2:$F$500,5,FALSE()))</f>
        <v/>
      </c>
      <c r="H579" s="31" t="str">
        <f aca="false">IF(ISERROR(VLOOKUP(D579,check!$E$1:$G$2500,2,FALSE())),"",VLOOKUP(D579,check!$E$1:$G$2500,2,FALSE())*(VLOOKUP(D579,check!$E$1:$G$2500,3,FALSE())-1)*-1)</f>
        <v/>
      </c>
      <c r="I579" s="31" t="str">
        <f aca="false">IF(ISERROR(VLOOKUP(B579,手集金!$B$2:$G$500,6,FALSE())),"",VLOOKUP(B579,手集金!$B$2:$G$500,6,FALSE()))</f>
        <v/>
      </c>
      <c r="J579" s="54" t="str">
        <f aca="false">IF(ISERROR(VLOOKUP(B579,手集金!$B$2:$H$500,7,FALSE())),"",VLOOKUP(B579,手集金!$B$2:$H$500,7,FALSE()))</f>
        <v/>
      </c>
      <c r="K579" s="31" t="n">
        <f aca="false">SUM(E579:J579)</f>
        <v>0</v>
      </c>
      <c r="L579" s="32"/>
    </row>
    <row r="580" customFormat="false" ht="13.5" hidden="true" customHeight="false" outlineLevel="0" collapsed="false">
      <c r="A580" s="24" t="n">
        <v>579</v>
      </c>
      <c r="B580" s="53"/>
      <c r="C580" s="55"/>
      <c r="D580" s="53"/>
      <c r="E580" s="31" t="str">
        <f aca="false">IF(ISERROR(VLOOKUP(D580,check!$A$1:$C$2500,2,FALSE())),"",VLOOKUP(D580,check!$A$1:$C$2500,2,FALSE())*(VLOOKUP(D580,check!$A$1:$C$2500,3,FALSE())-1)*-1)</f>
        <v/>
      </c>
      <c r="F580" s="31" t="str">
        <f aca="false">IF(ISERROR(VLOOKUP(B580,手集金!$B$2:$E$500,4,FALSE())),"",VLOOKUP(B580,手集金!$B$2:$E$500,4,FALSE()))</f>
        <v/>
      </c>
      <c r="G580" s="54" t="str">
        <f aca="false">IF(ISERROR(VLOOKUP(B580,手集金!$B$2:$F$500,5,FALSE())),"",VLOOKUP(B580,手集金!$B$2:$F$500,5,FALSE()))</f>
        <v/>
      </c>
      <c r="H580" s="31" t="str">
        <f aca="false">IF(ISERROR(VLOOKUP(D580,check!$E$1:$G$2500,2,FALSE())),"",VLOOKUP(D580,check!$E$1:$G$2500,2,FALSE())*(VLOOKUP(D580,check!$E$1:$G$2500,3,FALSE())-1)*-1)</f>
        <v/>
      </c>
      <c r="I580" s="31" t="str">
        <f aca="false">IF(ISERROR(VLOOKUP(B580,手集金!$B$2:$G$500,6,FALSE())),"",VLOOKUP(B580,手集金!$B$2:$G$500,6,FALSE()))</f>
        <v/>
      </c>
      <c r="J580" s="54" t="str">
        <f aca="false">IF(ISERROR(VLOOKUP(B580,手集金!$B$2:$H$500,7,FALSE())),"",VLOOKUP(B580,手集金!$B$2:$H$500,7,FALSE()))</f>
        <v/>
      </c>
      <c r="K580" s="31" t="n">
        <f aca="false">SUM(E580:J580)</f>
        <v>0</v>
      </c>
      <c r="L580" s="32"/>
    </row>
    <row r="581" customFormat="false" ht="13.5" hidden="true" customHeight="false" outlineLevel="0" collapsed="false">
      <c r="A581" s="24" t="n">
        <v>580</v>
      </c>
      <c r="B581" s="53"/>
      <c r="C581" s="55"/>
      <c r="D581" s="53"/>
      <c r="E581" s="31" t="str">
        <f aca="false">IF(ISERROR(VLOOKUP(D581,check!$A$1:$C$2500,2,FALSE())),"",VLOOKUP(D581,check!$A$1:$C$2500,2,FALSE())*(VLOOKUP(D581,check!$A$1:$C$2500,3,FALSE())-1)*-1)</f>
        <v/>
      </c>
      <c r="F581" s="31" t="str">
        <f aca="false">IF(ISERROR(VLOOKUP(B581,手集金!$B$2:$E$500,4,FALSE())),"",VLOOKUP(B581,手集金!$B$2:$E$500,4,FALSE()))</f>
        <v/>
      </c>
      <c r="G581" s="54" t="str">
        <f aca="false">IF(ISERROR(VLOOKUP(B581,手集金!$B$2:$F$500,5,FALSE())),"",VLOOKUP(B581,手集金!$B$2:$F$500,5,FALSE()))</f>
        <v/>
      </c>
      <c r="H581" s="31" t="str">
        <f aca="false">IF(ISERROR(VLOOKUP(D581,check!$E$1:$G$2500,2,FALSE())),"",VLOOKUP(D581,check!$E$1:$G$2500,2,FALSE())*(VLOOKUP(D581,check!$E$1:$G$2500,3,FALSE())-1)*-1)</f>
        <v/>
      </c>
      <c r="I581" s="31" t="str">
        <f aca="false">IF(ISERROR(VLOOKUP(B581,手集金!$B$2:$G$500,6,FALSE())),"",VLOOKUP(B581,手集金!$B$2:$G$500,6,FALSE()))</f>
        <v/>
      </c>
      <c r="J581" s="54" t="str">
        <f aca="false">IF(ISERROR(VLOOKUP(B581,手集金!$B$2:$H$500,7,FALSE())),"",VLOOKUP(B581,手集金!$B$2:$H$500,7,FALSE()))</f>
        <v/>
      </c>
      <c r="K581" s="31" t="n">
        <f aca="false">SUM(E581:J581)</f>
        <v>0</v>
      </c>
      <c r="L581" s="32"/>
    </row>
    <row r="582" customFormat="false" ht="13.5" hidden="true" customHeight="false" outlineLevel="0" collapsed="false">
      <c r="A582" s="24" t="n">
        <v>581</v>
      </c>
      <c r="B582" s="53"/>
      <c r="C582" s="55"/>
      <c r="D582" s="53"/>
      <c r="E582" s="31" t="str">
        <f aca="false">IF(ISERROR(VLOOKUP(D582,check!$A$1:$C$2500,2,FALSE())),"",VLOOKUP(D582,check!$A$1:$C$2500,2,FALSE())*(VLOOKUP(D582,check!$A$1:$C$2500,3,FALSE())-1)*-1)</f>
        <v/>
      </c>
      <c r="F582" s="31" t="str">
        <f aca="false">IF(ISERROR(VLOOKUP(B582,手集金!$B$2:$E$500,4,FALSE())),"",VLOOKUP(B582,手集金!$B$2:$E$500,4,FALSE()))</f>
        <v/>
      </c>
      <c r="G582" s="54" t="str">
        <f aca="false">IF(ISERROR(VLOOKUP(B582,手集金!$B$2:$F$500,5,FALSE())),"",VLOOKUP(B582,手集金!$B$2:$F$500,5,FALSE()))</f>
        <v/>
      </c>
      <c r="H582" s="31" t="str">
        <f aca="false">IF(ISERROR(VLOOKUP(D582,check!$E$1:$G$2500,2,FALSE())),"",VLOOKUP(D582,check!$E$1:$G$2500,2,FALSE())*(VLOOKUP(D582,check!$E$1:$G$2500,3,FALSE())-1)*-1)</f>
        <v/>
      </c>
      <c r="I582" s="31" t="str">
        <f aca="false">IF(ISERROR(VLOOKUP(B582,手集金!$B$2:$G$500,6,FALSE())),"",VLOOKUP(B582,手集金!$B$2:$G$500,6,FALSE()))</f>
        <v/>
      </c>
      <c r="J582" s="54" t="str">
        <f aca="false">IF(ISERROR(VLOOKUP(B582,手集金!$B$2:$H$500,7,FALSE())),"",VLOOKUP(B582,手集金!$B$2:$H$500,7,FALSE()))</f>
        <v/>
      </c>
      <c r="K582" s="31" t="n">
        <f aca="false">SUM(E582:J582)</f>
        <v>0</v>
      </c>
      <c r="L582" s="32"/>
    </row>
    <row r="583" customFormat="false" ht="13.5" hidden="true" customHeight="false" outlineLevel="0" collapsed="false">
      <c r="A583" s="24" t="n">
        <v>582</v>
      </c>
      <c r="B583" s="53"/>
      <c r="C583" s="55"/>
      <c r="D583" s="53"/>
      <c r="E583" s="31" t="str">
        <f aca="false">IF(ISERROR(VLOOKUP(D583,check!$A$1:$C$2500,2,FALSE())),"",VLOOKUP(D583,check!$A$1:$C$2500,2,FALSE())*(VLOOKUP(D583,check!$A$1:$C$2500,3,FALSE())-1)*-1)</f>
        <v/>
      </c>
      <c r="F583" s="31" t="str">
        <f aca="false">IF(ISERROR(VLOOKUP(B583,手集金!$B$2:$E$500,4,FALSE())),"",VLOOKUP(B583,手集金!$B$2:$E$500,4,FALSE()))</f>
        <v/>
      </c>
      <c r="G583" s="54" t="str">
        <f aca="false">IF(ISERROR(VLOOKUP(B583,手集金!$B$2:$F$500,5,FALSE())),"",VLOOKUP(B583,手集金!$B$2:$F$500,5,FALSE()))</f>
        <v/>
      </c>
      <c r="H583" s="31" t="str">
        <f aca="false">IF(ISERROR(VLOOKUP(D583,check!$E$1:$G$2500,2,FALSE())),"",VLOOKUP(D583,check!$E$1:$G$2500,2,FALSE())*(VLOOKUP(D583,check!$E$1:$G$2500,3,FALSE())-1)*-1)</f>
        <v/>
      </c>
      <c r="I583" s="31" t="str">
        <f aca="false">IF(ISERROR(VLOOKUP(B583,手集金!$B$2:$G$500,6,FALSE())),"",VLOOKUP(B583,手集金!$B$2:$G$500,6,FALSE()))</f>
        <v/>
      </c>
      <c r="J583" s="54" t="str">
        <f aca="false">IF(ISERROR(VLOOKUP(B583,手集金!$B$2:$H$500,7,FALSE())),"",VLOOKUP(B583,手集金!$B$2:$H$500,7,FALSE()))</f>
        <v/>
      </c>
      <c r="K583" s="31" t="n">
        <f aca="false">SUM(E583:J583)</f>
        <v>0</v>
      </c>
      <c r="L583" s="32"/>
    </row>
    <row r="584" customFormat="false" ht="13.5" hidden="true" customHeight="false" outlineLevel="0" collapsed="false">
      <c r="A584" s="24" t="n">
        <v>583</v>
      </c>
      <c r="B584" s="53"/>
      <c r="C584" s="55"/>
      <c r="D584" s="53"/>
      <c r="E584" s="31" t="str">
        <f aca="false">IF(ISERROR(VLOOKUP(D584,check!$A$1:$C$2500,2,FALSE())),"",VLOOKUP(D584,check!$A$1:$C$2500,2,FALSE())*(VLOOKUP(D584,check!$A$1:$C$2500,3,FALSE())-1)*-1)</f>
        <v/>
      </c>
      <c r="F584" s="31" t="str">
        <f aca="false">IF(ISERROR(VLOOKUP(B584,手集金!$B$2:$E$500,4,FALSE())),"",VLOOKUP(B584,手集金!$B$2:$E$500,4,FALSE()))</f>
        <v/>
      </c>
      <c r="G584" s="54" t="str">
        <f aca="false">IF(ISERROR(VLOOKUP(B584,手集金!$B$2:$F$500,5,FALSE())),"",VLOOKUP(B584,手集金!$B$2:$F$500,5,FALSE()))</f>
        <v/>
      </c>
      <c r="H584" s="31" t="str">
        <f aca="false">IF(ISERROR(VLOOKUP(D584,check!$E$1:$G$2500,2,FALSE())),"",VLOOKUP(D584,check!$E$1:$G$2500,2,FALSE())*(VLOOKUP(D584,check!$E$1:$G$2500,3,FALSE())-1)*-1)</f>
        <v/>
      </c>
      <c r="I584" s="31" t="str">
        <f aca="false">IF(ISERROR(VLOOKUP(B584,手集金!$B$2:$G$500,6,FALSE())),"",VLOOKUP(B584,手集金!$B$2:$G$500,6,FALSE()))</f>
        <v/>
      </c>
      <c r="J584" s="54" t="str">
        <f aca="false">IF(ISERROR(VLOOKUP(B584,手集金!$B$2:$H$500,7,FALSE())),"",VLOOKUP(B584,手集金!$B$2:$H$500,7,FALSE()))</f>
        <v/>
      </c>
      <c r="K584" s="31" t="n">
        <f aca="false">SUM(E584:J584)</f>
        <v>0</v>
      </c>
      <c r="L584" s="32"/>
    </row>
    <row r="585" customFormat="false" ht="13.5" hidden="true" customHeight="false" outlineLevel="0" collapsed="false">
      <c r="A585" s="24" t="n">
        <v>584</v>
      </c>
      <c r="B585" s="53"/>
      <c r="C585" s="55"/>
      <c r="D585" s="53"/>
      <c r="E585" s="31" t="str">
        <f aca="false">IF(ISERROR(VLOOKUP(D585,check!$A$1:$C$2500,2,FALSE())),"",VLOOKUP(D585,check!$A$1:$C$2500,2,FALSE())*(VLOOKUP(D585,check!$A$1:$C$2500,3,FALSE())-1)*-1)</f>
        <v/>
      </c>
      <c r="F585" s="31" t="str">
        <f aca="false">IF(ISERROR(VLOOKUP(B585,手集金!$B$2:$E$500,4,FALSE())),"",VLOOKUP(B585,手集金!$B$2:$E$500,4,FALSE()))</f>
        <v/>
      </c>
      <c r="G585" s="54" t="str">
        <f aca="false">IF(ISERROR(VLOOKUP(B585,手集金!$B$2:$F$500,5,FALSE())),"",VLOOKUP(B585,手集金!$B$2:$F$500,5,FALSE()))</f>
        <v/>
      </c>
      <c r="H585" s="31" t="str">
        <f aca="false">IF(ISERROR(VLOOKUP(D585,check!$E$1:$G$2500,2,FALSE())),"",VLOOKUP(D585,check!$E$1:$G$2500,2,FALSE())*(VLOOKUP(D585,check!$E$1:$G$2500,3,FALSE())-1)*-1)</f>
        <v/>
      </c>
      <c r="I585" s="31" t="str">
        <f aca="false">IF(ISERROR(VLOOKUP(B585,手集金!$B$2:$G$500,6,FALSE())),"",VLOOKUP(B585,手集金!$B$2:$G$500,6,FALSE()))</f>
        <v/>
      </c>
      <c r="J585" s="54" t="str">
        <f aca="false">IF(ISERROR(VLOOKUP(B585,手集金!$B$2:$H$500,7,FALSE())),"",VLOOKUP(B585,手集金!$B$2:$H$500,7,FALSE()))</f>
        <v/>
      </c>
      <c r="K585" s="31" t="n">
        <f aca="false">SUM(E585:J585)</f>
        <v>0</v>
      </c>
      <c r="L585" s="32"/>
    </row>
    <row r="586" customFormat="false" ht="13.5" hidden="true" customHeight="false" outlineLevel="0" collapsed="false">
      <c r="A586" s="24" t="n">
        <v>585</v>
      </c>
      <c r="B586" s="53"/>
      <c r="C586" s="55"/>
      <c r="D586" s="53"/>
      <c r="E586" s="31" t="str">
        <f aca="false">IF(ISERROR(VLOOKUP(D586,check!$A$1:$C$2500,2,FALSE())),"",VLOOKUP(D586,check!$A$1:$C$2500,2,FALSE())*(VLOOKUP(D586,check!$A$1:$C$2500,3,FALSE())-1)*-1)</f>
        <v/>
      </c>
      <c r="F586" s="31" t="str">
        <f aca="false">IF(ISERROR(VLOOKUP(B586,手集金!$B$2:$E$500,4,FALSE())),"",VLOOKUP(B586,手集金!$B$2:$E$500,4,FALSE()))</f>
        <v/>
      </c>
      <c r="G586" s="54" t="str">
        <f aca="false">IF(ISERROR(VLOOKUP(B586,手集金!$B$2:$F$500,5,FALSE())),"",VLOOKUP(B586,手集金!$B$2:$F$500,5,FALSE()))</f>
        <v/>
      </c>
      <c r="H586" s="31" t="str">
        <f aca="false">IF(ISERROR(VLOOKUP(D586,check!$E$1:$G$2500,2,FALSE())),"",VLOOKUP(D586,check!$E$1:$G$2500,2,FALSE())*(VLOOKUP(D586,check!$E$1:$G$2500,3,FALSE())-1)*-1)</f>
        <v/>
      </c>
      <c r="I586" s="31" t="str">
        <f aca="false">IF(ISERROR(VLOOKUP(B586,手集金!$B$2:$G$500,6,FALSE())),"",VLOOKUP(B586,手集金!$B$2:$G$500,6,FALSE()))</f>
        <v/>
      </c>
      <c r="J586" s="54" t="str">
        <f aca="false">IF(ISERROR(VLOOKUP(B586,手集金!$B$2:$H$500,7,FALSE())),"",VLOOKUP(B586,手集金!$B$2:$H$500,7,FALSE()))</f>
        <v/>
      </c>
      <c r="K586" s="31" t="n">
        <f aca="false">SUM(E586:J586)</f>
        <v>0</v>
      </c>
      <c r="L586" s="32"/>
    </row>
    <row r="587" customFormat="false" ht="13.5" hidden="true" customHeight="false" outlineLevel="0" collapsed="false">
      <c r="A587" s="24" t="n">
        <v>586</v>
      </c>
      <c r="B587" s="53"/>
      <c r="C587" s="55"/>
      <c r="D587" s="53"/>
      <c r="E587" s="31" t="str">
        <f aca="false">IF(ISERROR(VLOOKUP(D587,check!$A$1:$C$2500,2,FALSE())),"",VLOOKUP(D587,check!$A$1:$C$2500,2,FALSE())*(VLOOKUP(D587,check!$A$1:$C$2500,3,FALSE())-1)*-1)</f>
        <v/>
      </c>
      <c r="F587" s="31" t="str">
        <f aca="false">IF(ISERROR(VLOOKUP(B587,手集金!$B$2:$E$500,4,FALSE())),"",VLOOKUP(B587,手集金!$B$2:$E$500,4,FALSE()))</f>
        <v/>
      </c>
      <c r="G587" s="54" t="str">
        <f aca="false">IF(ISERROR(VLOOKUP(B587,手集金!$B$2:$F$500,5,FALSE())),"",VLOOKUP(B587,手集金!$B$2:$F$500,5,FALSE()))</f>
        <v/>
      </c>
      <c r="H587" s="31" t="str">
        <f aca="false">IF(ISERROR(VLOOKUP(D587,check!$E$1:$G$2500,2,FALSE())),"",VLOOKUP(D587,check!$E$1:$G$2500,2,FALSE())*(VLOOKUP(D587,check!$E$1:$G$2500,3,FALSE())-1)*-1)</f>
        <v/>
      </c>
      <c r="I587" s="31" t="str">
        <f aca="false">IF(ISERROR(VLOOKUP(B587,手集金!$B$2:$G$500,6,FALSE())),"",VLOOKUP(B587,手集金!$B$2:$G$500,6,FALSE()))</f>
        <v/>
      </c>
      <c r="J587" s="54" t="str">
        <f aca="false">IF(ISERROR(VLOOKUP(B587,手集金!$B$2:$H$500,7,FALSE())),"",VLOOKUP(B587,手集金!$B$2:$H$500,7,FALSE()))</f>
        <v/>
      </c>
      <c r="K587" s="31" t="n">
        <f aca="false">SUM(E587:J587)</f>
        <v>0</v>
      </c>
      <c r="L587" s="32"/>
    </row>
    <row r="588" customFormat="false" ht="13.5" hidden="true" customHeight="false" outlineLevel="0" collapsed="false">
      <c r="A588" s="24" t="n">
        <v>587</v>
      </c>
      <c r="B588" s="53"/>
      <c r="C588" s="55"/>
      <c r="D588" s="53"/>
      <c r="E588" s="31" t="str">
        <f aca="false">IF(ISERROR(VLOOKUP(D588,check!$A$1:$C$2500,2,FALSE())),"",VLOOKUP(D588,check!$A$1:$C$2500,2,FALSE())*(VLOOKUP(D588,check!$A$1:$C$2500,3,FALSE())-1)*-1)</f>
        <v/>
      </c>
      <c r="F588" s="31" t="str">
        <f aca="false">IF(ISERROR(VLOOKUP(B588,手集金!$B$2:$E$500,4,FALSE())),"",VLOOKUP(B588,手集金!$B$2:$E$500,4,FALSE()))</f>
        <v/>
      </c>
      <c r="G588" s="54" t="str">
        <f aca="false">IF(ISERROR(VLOOKUP(B588,手集金!$B$2:$F$500,5,FALSE())),"",VLOOKUP(B588,手集金!$B$2:$F$500,5,FALSE()))</f>
        <v/>
      </c>
      <c r="H588" s="31" t="str">
        <f aca="false">IF(ISERROR(VLOOKUP(D588,check!$E$1:$G$2500,2,FALSE())),"",VLOOKUP(D588,check!$E$1:$G$2500,2,FALSE())*(VLOOKUP(D588,check!$E$1:$G$2500,3,FALSE())-1)*-1)</f>
        <v/>
      </c>
      <c r="I588" s="31" t="str">
        <f aca="false">IF(ISERROR(VLOOKUP(B588,手集金!$B$2:$G$500,6,FALSE())),"",VLOOKUP(B588,手集金!$B$2:$G$500,6,FALSE()))</f>
        <v/>
      </c>
      <c r="J588" s="54" t="str">
        <f aca="false">IF(ISERROR(VLOOKUP(B588,手集金!$B$2:$H$500,7,FALSE())),"",VLOOKUP(B588,手集金!$B$2:$H$500,7,FALSE()))</f>
        <v/>
      </c>
      <c r="K588" s="31" t="n">
        <f aca="false">SUM(E588:J588)</f>
        <v>0</v>
      </c>
      <c r="L588" s="32"/>
    </row>
    <row r="589" customFormat="false" ht="13.5" hidden="true" customHeight="false" outlineLevel="0" collapsed="false">
      <c r="A589" s="24" t="n">
        <v>588</v>
      </c>
      <c r="B589" s="53"/>
      <c r="C589" s="55"/>
      <c r="D589" s="53"/>
      <c r="E589" s="31" t="str">
        <f aca="false">IF(ISERROR(VLOOKUP(D589,check!$A$1:$C$2500,2,FALSE())),"",VLOOKUP(D589,check!$A$1:$C$2500,2,FALSE())*(VLOOKUP(D589,check!$A$1:$C$2500,3,FALSE())-1)*-1)</f>
        <v/>
      </c>
      <c r="F589" s="31" t="str">
        <f aca="false">IF(ISERROR(VLOOKUP(B589,手集金!$B$2:$E$500,4,FALSE())),"",VLOOKUP(B589,手集金!$B$2:$E$500,4,FALSE()))</f>
        <v/>
      </c>
      <c r="G589" s="54" t="str">
        <f aca="false">IF(ISERROR(VLOOKUP(B589,手集金!$B$2:$F$500,5,FALSE())),"",VLOOKUP(B589,手集金!$B$2:$F$500,5,FALSE()))</f>
        <v/>
      </c>
      <c r="H589" s="31" t="str">
        <f aca="false">IF(ISERROR(VLOOKUP(D589,check!$E$1:$G$2500,2,FALSE())),"",VLOOKUP(D589,check!$E$1:$G$2500,2,FALSE())*(VLOOKUP(D589,check!$E$1:$G$2500,3,FALSE())-1)*-1)</f>
        <v/>
      </c>
      <c r="I589" s="31" t="str">
        <f aca="false">IF(ISERROR(VLOOKUP(B589,手集金!$B$2:$G$500,6,FALSE())),"",VLOOKUP(B589,手集金!$B$2:$G$500,6,FALSE()))</f>
        <v/>
      </c>
      <c r="J589" s="54" t="str">
        <f aca="false">IF(ISERROR(VLOOKUP(B589,手集金!$B$2:$H$500,7,FALSE())),"",VLOOKUP(B589,手集金!$B$2:$H$500,7,FALSE()))</f>
        <v/>
      </c>
      <c r="K589" s="31" t="n">
        <f aca="false">SUM(E589:J589)</f>
        <v>0</v>
      </c>
      <c r="L589" s="32"/>
    </row>
    <row r="590" customFormat="false" ht="13.5" hidden="true" customHeight="false" outlineLevel="0" collapsed="false">
      <c r="A590" s="24" t="n">
        <v>589</v>
      </c>
      <c r="B590" s="53"/>
      <c r="C590" s="55"/>
      <c r="D590" s="53"/>
      <c r="E590" s="31" t="str">
        <f aca="false">IF(ISERROR(VLOOKUP(D590,check!$A$1:$C$2500,2,FALSE())),"",VLOOKUP(D590,check!$A$1:$C$2500,2,FALSE())*(VLOOKUP(D590,check!$A$1:$C$2500,3,FALSE())-1)*-1)</f>
        <v/>
      </c>
      <c r="F590" s="31" t="str">
        <f aca="false">IF(ISERROR(VLOOKUP(B590,手集金!$B$2:$E$500,4,FALSE())),"",VLOOKUP(B590,手集金!$B$2:$E$500,4,FALSE()))</f>
        <v/>
      </c>
      <c r="G590" s="54" t="str">
        <f aca="false">IF(ISERROR(VLOOKUP(B590,手集金!$B$2:$F$500,5,FALSE())),"",VLOOKUP(B590,手集金!$B$2:$F$500,5,FALSE()))</f>
        <v/>
      </c>
      <c r="H590" s="31" t="str">
        <f aca="false">IF(ISERROR(VLOOKUP(D590,check!$E$1:$G$2500,2,FALSE())),"",VLOOKUP(D590,check!$E$1:$G$2500,2,FALSE())*(VLOOKUP(D590,check!$E$1:$G$2500,3,FALSE())-1)*-1)</f>
        <v/>
      </c>
      <c r="I590" s="31" t="str">
        <f aca="false">IF(ISERROR(VLOOKUP(B590,手集金!$B$2:$G$500,6,FALSE())),"",VLOOKUP(B590,手集金!$B$2:$G$500,6,FALSE()))</f>
        <v/>
      </c>
      <c r="J590" s="54" t="str">
        <f aca="false">IF(ISERROR(VLOOKUP(B590,手集金!$B$2:$H$500,7,FALSE())),"",VLOOKUP(B590,手集金!$B$2:$H$500,7,FALSE()))</f>
        <v/>
      </c>
      <c r="K590" s="31" t="n">
        <f aca="false">SUM(E590:J590)</f>
        <v>0</v>
      </c>
      <c r="L590" s="32"/>
    </row>
    <row r="591" customFormat="false" ht="13.5" hidden="true" customHeight="false" outlineLevel="0" collapsed="false">
      <c r="A591" s="24" t="n">
        <v>590</v>
      </c>
      <c r="B591" s="53"/>
      <c r="C591" s="55"/>
      <c r="D591" s="53"/>
      <c r="E591" s="31" t="str">
        <f aca="false">IF(ISERROR(VLOOKUP(D591,check!$A$1:$C$2500,2,FALSE())),"",VLOOKUP(D591,check!$A$1:$C$2500,2,FALSE())*(VLOOKUP(D591,check!$A$1:$C$2500,3,FALSE())-1)*-1)</f>
        <v/>
      </c>
      <c r="F591" s="31" t="str">
        <f aca="false">IF(ISERROR(VLOOKUP(B591,手集金!$B$2:$E$500,4,FALSE())),"",VLOOKUP(B591,手集金!$B$2:$E$500,4,FALSE()))</f>
        <v/>
      </c>
      <c r="G591" s="54" t="str">
        <f aca="false">IF(ISERROR(VLOOKUP(B591,手集金!$B$2:$F$500,5,FALSE())),"",VLOOKUP(B591,手集金!$B$2:$F$500,5,FALSE()))</f>
        <v/>
      </c>
      <c r="H591" s="31" t="str">
        <f aca="false">IF(ISERROR(VLOOKUP(D591,check!$E$1:$G$2500,2,FALSE())),"",VLOOKUP(D591,check!$E$1:$G$2500,2,FALSE())*(VLOOKUP(D591,check!$E$1:$G$2500,3,FALSE())-1)*-1)</f>
        <v/>
      </c>
      <c r="I591" s="31" t="str">
        <f aca="false">IF(ISERROR(VLOOKUP(B591,手集金!$B$2:$G$500,6,FALSE())),"",VLOOKUP(B591,手集金!$B$2:$G$500,6,FALSE()))</f>
        <v/>
      </c>
      <c r="J591" s="54" t="str">
        <f aca="false">IF(ISERROR(VLOOKUP(B591,手集金!$B$2:$H$500,7,FALSE())),"",VLOOKUP(B591,手集金!$B$2:$H$500,7,FALSE()))</f>
        <v/>
      </c>
      <c r="K591" s="31" t="n">
        <f aca="false">SUM(E591:J591)</f>
        <v>0</v>
      </c>
      <c r="L591" s="32"/>
    </row>
    <row r="592" customFormat="false" ht="13.5" hidden="true" customHeight="false" outlineLevel="0" collapsed="false">
      <c r="A592" s="24" t="n">
        <v>591</v>
      </c>
      <c r="B592" s="53"/>
      <c r="C592" s="55"/>
      <c r="D592" s="53"/>
      <c r="E592" s="31" t="str">
        <f aca="false">IF(ISERROR(VLOOKUP(D592,check!$A$1:$C$2500,2,FALSE())),"",VLOOKUP(D592,check!$A$1:$C$2500,2,FALSE())*(VLOOKUP(D592,check!$A$1:$C$2500,3,FALSE())-1)*-1)</f>
        <v/>
      </c>
      <c r="F592" s="31" t="str">
        <f aca="false">IF(ISERROR(VLOOKUP(B592,手集金!$B$2:$E$500,4,FALSE())),"",VLOOKUP(B592,手集金!$B$2:$E$500,4,FALSE()))</f>
        <v/>
      </c>
      <c r="G592" s="54" t="str">
        <f aca="false">IF(ISERROR(VLOOKUP(B592,手集金!$B$2:$F$500,5,FALSE())),"",VLOOKUP(B592,手集金!$B$2:$F$500,5,FALSE()))</f>
        <v/>
      </c>
      <c r="H592" s="31" t="str">
        <f aca="false">IF(ISERROR(VLOOKUP(D592,check!$E$1:$G$2500,2,FALSE())),"",VLOOKUP(D592,check!$E$1:$G$2500,2,FALSE())*(VLOOKUP(D592,check!$E$1:$G$2500,3,FALSE())-1)*-1)</f>
        <v/>
      </c>
      <c r="I592" s="31" t="str">
        <f aca="false">IF(ISERROR(VLOOKUP(B592,手集金!$B$2:$G$500,6,FALSE())),"",VLOOKUP(B592,手集金!$B$2:$G$500,6,FALSE()))</f>
        <v/>
      </c>
      <c r="J592" s="54" t="str">
        <f aca="false">IF(ISERROR(VLOOKUP(B592,手集金!$B$2:$H$500,7,FALSE())),"",VLOOKUP(B592,手集金!$B$2:$H$500,7,FALSE()))</f>
        <v/>
      </c>
      <c r="K592" s="31" t="n">
        <f aca="false">SUM(E592:J592)</f>
        <v>0</v>
      </c>
      <c r="L592" s="32"/>
    </row>
    <row r="593" customFormat="false" ht="13.5" hidden="true" customHeight="false" outlineLevel="0" collapsed="false">
      <c r="A593" s="24" t="n">
        <v>592</v>
      </c>
      <c r="B593" s="53"/>
      <c r="C593" s="55"/>
      <c r="D593" s="53"/>
      <c r="E593" s="31" t="str">
        <f aca="false">IF(ISERROR(VLOOKUP(D593,check!$A$1:$C$2500,2,FALSE())),"",VLOOKUP(D593,check!$A$1:$C$2500,2,FALSE())*(VLOOKUP(D593,check!$A$1:$C$2500,3,FALSE())-1)*-1)</f>
        <v/>
      </c>
      <c r="F593" s="31" t="str">
        <f aca="false">IF(ISERROR(VLOOKUP(B593,手集金!$B$2:$E$500,4,FALSE())),"",VLOOKUP(B593,手集金!$B$2:$E$500,4,FALSE()))</f>
        <v/>
      </c>
      <c r="G593" s="54" t="str">
        <f aca="false">IF(ISERROR(VLOOKUP(B593,手集金!$B$2:$F$500,5,FALSE())),"",VLOOKUP(B593,手集金!$B$2:$F$500,5,FALSE()))</f>
        <v/>
      </c>
      <c r="H593" s="31" t="str">
        <f aca="false">IF(ISERROR(VLOOKUP(D593,check!$E$1:$G$2500,2,FALSE())),"",VLOOKUP(D593,check!$E$1:$G$2500,2,FALSE())*(VLOOKUP(D593,check!$E$1:$G$2500,3,FALSE())-1)*-1)</f>
        <v/>
      </c>
      <c r="I593" s="31" t="str">
        <f aca="false">IF(ISERROR(VLOOKUP(B593,手集金!$B$2:$G$500,6,FALSE())),"",VLOOKUP(B593,手集金!$B$2:$G$500,6,FALSE()))</f>
        <v/>
      </c>
      <c r="J593" s="54" t="str">
        <f aca="false">IF(ISERROR(VLOOKUP(B593,手集金!$B$2:$H$500,7,FALSE())),"",VLOOKUP(B593,手集金!$B$2:$H$500,7,FALSE()))</f>
        <v/>
      </c>
      <c r="K593" s="31" t="n">
        <f aca="false">SUM(E593:J593)</f>
        <v>0</v>
      </c>
      <c r="L593" s="32"/>
    </row>
    <row r="594" customFormat="false" ht="13.5" hidden="true" customHeight="false" outlineLevel="0" collapsed="false">
      <c r="A594" s="24" t="n">
        <v>593</v>
      </c>
      <c r="B594" s="53"/>
      <c r="C594" s="55"/>
      <c r="D594" s="53"/>
      <c r="E594" s="31" t="str">
        <f aca="false">IF(ISERROR(VLOOKUP(D594,check!$A$1:$C$2500,2,FALSE())),"",VLOOKUP(D594,check!$A$1:$C$2500,2,FALSE())*(VLOOKUP(D594,check!$A$1:$C$2500,3,FALSE())-1)*-1)</f>
        <v/>
      </c>
      <c r="F594" s="31" t="str">
        <f aca="false">IF(ISERROR(VLOOKUP(B594,手集金!$B$2:$E$500,4,FALSE())),"",VLOOKUP(B594,手集金!$B$2:$E$500,4,FALSE()))</f>
        <v/>
      </c>
      <c r="G594" s="54" t="str">
        <f aca="false">IF(ISERROR(VLOOKUP(B594,手集金!$B$2:$F$500,5,FALSE())),"",VLOOKUP(B594,手集金!$B$2:$F$500,5,FALSE()))</f>
        <v/>
      </c>
      <c r="H594" s="31" t="str">
        <f aca="false">IF(ISERROR(VLOOKUP(D594,check!$E$1:$G$2500,2,FALSE())),"",VLOOKUP(D594,check!$E$1:$G$2500,2,FALSE())*(VLOOKUP(D594,check!$E$1:$G$2500,3,FALSE())-1)*-1)</f>
        <v/>
      </c>
      <c r="I594" s="31" t="str">
        <f aca="false">IF(ISERROR(VLOOKUP(B594,手集金!$B$2:$G$500,6,FALSE())),"",VLOOKUP(B594,手集金!$B$2:$G$500,6,FALSE()))</f>
        <v/>
      </c>
      <c r="J594" s="54" t="str">
        <f aca="false">IF(ISERROR(VLOOKUP(B594,手集金!$B$2:$H$500,7,FALSE())),"",VLOOKUP(B594,手集金!$B$2:$H$500,7,FALSE()))</f>
        <v/>
      </c>
      <c r="K594" s="31" t="n">
        <f aca="false">SUM(E594:J594)</f>
        <v>0</v>
      </c>
      <c r="L594" s="32"/>
    </row>
    <row r="595" customFormat="false" ht="13.5" hidden="true" customHeight="false" outlineLevel="0" collapsed="false">
      <c r="A595" s="24" t="n">
        <v>594</v>
      </c>
      <c r="B595" s="53"/>
      <c r="C595" s="55"/>
      <c r="D595" s="53"/>
      <c r="E595" s="31" t="str">
        <f aca="false">IF(ISERROR(VLOOKUP(D595,check!$A$1:$C$2500,2,FALSE())),"",VLOOKUP(D595,check!$A$1:$C$2500,2,FALSE())*(VLOOKUP(D595,check!$A$1:$C$2500,3,FALSE())-1)*-1)</f>
        <v/>
      </c>
      <c r="F595" s="31" t="str">
        <f aca="false">IF(ISERROR(VLOOKUP(B595,手集金!$B$2:$E$500,4,FALSE())),"",VLOOKUP(B595,手集金!$B$2:$E$500,4,FALSE()))</f>
        <v/>
      </c>
      <c r="G595" s="54" t="str">
        <f aca="false">IF(ISERROR(VLOOKUP(B595,手集金!$B$2:$F$500,5,FALSE())),"",VLOOKUP(B595,手集金!$B$2:$F$500,5,FALSE()))</f>
        <v/>
      </c>
      <c r="H595" s="31" t="str">
        <f aca="false">IF(ISERROR(VLOOKUP(D595,check!$E$1:$G$2500,2,FALSE())),"",VLOOKUP(D595,check!$E$1:$G$2500,2,FALSE())*(VLOOKUP(D595,check!$E$1:$G$2500,3,FALSE())-1)*-1)</f>
        <v/>
      </c>
      <c r="I595" s="31" t="str">
        <f aca="false">IF(ISERROR(VLOOKUP(B595,手集金!$B$2:$G$500,6,FALSE())),"",VLOOKUP(B595,手集金!$B$2:$G$500,6,FALSE()))</f>
        <v/>
      </c>
      <c r="J595" s="54" t="str">
        <f aca="false">IF(ISERROR(VLOOKUP(B595,手集金!$B$2:$H$500,7,FALSE())),"",VLOOKUP(B595,手集金!$B$2:$H$500,7,FALSE()))</f>
        <v/>
      </c>
      <c r="K595" s="31" t="n">
        <f aca="false">SUM(E595:J595)</f>
        <v>0</v>
      </c>
      <c r="L595" s="32"/>
    </row>
    <row r="596" customFormat="false" ht="13.5" hidden="true" customHeight="false" outlineLevel="0" collapsed="false">
      <c r="A596" s="24" t="n">
        <v>595</v>
      </c>
      <c r="B596" s="53"/>
      <c r="C596" s="55"/>
      <c r="D596" s="53"/>
      <c r="E596" s="31" t="str">
        <f aca="false">IF(ISERROR(VLOOKUP(D596,check!$A$1:$C$2500,2,FALSE())),"",VLOOKUP(D596,check!$A$1:$C$2500,2,FALSE())*(VLOOKUP(D596,check!$A$1:$C$2500,3,FALSE())-1)*-1)</f>
        <v/>
      </c>
      <c r="F596" s="31" t="str">
        <f aca="false">IF(ISERROR(VLOOKUP(B596,手集金!$B$2:$E$500,4,FALSE())),"",VLOOKUP(B596,手集金!$B$2:$E$500,4,FALSE()))</f>
        <v/>
      </c>
      <c r="G596" s="54" t="str">
        <f aca="false">IF(ISERROR(VLOOKUP(B596,手集金!$B$2:$F$500,5,FALSE())),"",VLOOKUP(B596,手集金!$B$2:$F$500,5,FALSE()))</f>
        <v/>
      </c>
      <c r="H596" s="31" t="str">
        <f aca="false">IF(ISERROR(VLOOKUP(D596,check!$E$1:$G$2500,2,FALSE())),"",VLOOKUP(D596,check!$E$1:$G$2500,2,FALSE())*(VLOOKUP(D596,check!$E$1:$G$2500,3,FALSE())-1)*-1)</f>
        <v/>
      </c>
      <c r="I596" s="31" t="str">
        <f aca="false">IF(ISERROR(VLOOKUP(B596,手集金!$B$2:$G$500,6,FALSE())),"",VLOOKUP(B596,手集金!$B$2:$G$500,6,FALSE()))</f>
        <v/>
      </c>
      <c r="J596" s="54" t="str">
        <f aca="false">IF(ISERROR(VLOOKUP(B596,手集金!$B$2:$H$500,7,FALSE())),"",VLOOKUP(B596,手集金!$B$2:$H$500,7,FALSE()))</f>
        <v/>
      </c>
      <c r="K596" s="31" t="n">
        <f aca="false">SUM(E596:J596)</f>
        <v>0</v>
      </c>
      <c r="L596" s="32"/>
    </row>
    <row r="597" customFormat="false" ht="13.5" hidden="true" customHeight="false" outlineLevel="0" collapsed="false">
      <c r="A597" s="24" t="n">
        <v>596</v>
      </c>
      <c r="B597" s="53"/>
      <c r="C597" s="55"/>
      <c r="D597" s="53"/>
      <c r="E597" s="31" t="str">
        <f aca="false">IF(ISERROR(VLOOKUP(D597,check!$A$1:$C$2500,2,FALSE())),"",VLOOKUP(D597,check!$A$1:$C$2500,2,FALSE())*(VLOOKUP(D597,check!$A$1:$C$2500,3,FALSE())-1)*-1)</f>
        <v/>
      </c>
      <c r="F597" s="31" t="str">
        <f aca="false">IF(ISERROR(VLOOKUP(B597,手集金!$B$2:$E$500,4,FALSE())),"",VLOOKUP(B597,手集金!$B$2:$E$500,4,FALSE()))</f>
        <v/>
      </c>
      <c r="G597" s="54" t="str">
        <f aca="false">IF(ISERROR(VLOOKUP(B597,手集金!$B$2:$F$500,5,FALSE())),"",VLOOKUP(B597,手集金!$B$2:$F$500,5,FALSE()))</f>
        <v/>
      </c>
      <c r="H597" s="31" t="str">
        <f aca="false">IF(ISERROR(VLOOKUP(D597,check!$E$1:$G$2500,2,FALSE())),"",VLOOKUP(D597,check!$E$1:$G$2500,2,FALSE())*(VLOOKUP(D597,check!$E$1:$G$2500,3,FALSE())-1)*-1)</f>
        <v/>
      </c>
      <c r="I597" s="31" t="str">
        <f aca="false">IF(ISERROR(VLOOKUP(B597,手集金!$B$2:$G$500,6,FALSE())),"",VLOOKUP(B597,手集金!$B$2:$G$500,6,FALSE()))</f>
        <v/>
      </c>
      <c r="J597" s="54" t="str">
        <f aca="false">IF(ISERROR(VLOOKUP(B597,手集金!$B$2:$H$500,7,FALSE())),"",VLOOKUP(B597,手集金!$B$2:$H$500,7,FALSE()))</f>
        <v/>
      </c>
      <c r="K597" s="31" t="n">
        <f aca="false">SUM(E597:J597)</f>
        <v>0</v>
      </c>
      <c r="L597" s="32"/>
    </row>
    <row r="598" customFormat="false" ht="13.5" hidden="true" customHeight="false" outlineLevel="0" collapsed="false">
      <c r="A598" s="24" t="n">
        <v>597</v>
      </c>
      <c r="B598" s="53"/>
      <c r="C598" s="55"/>
      <c r="D598" s="53"/>
      <c r="E598" s="31" t="str">
        <f aca="false">IF(ISERROR(VLOOKUP(D598,check!$A$1:$C$2500,2,FALSE())),"",VLOOKUP(D598,check!$A$1:$C$2500,2,FALSE())*(VLOOKUP(D598,check!$A$1:$C$2500,3,FALSE())-1)*-1)</f>
        <v/>
      </c>
      <c r="F598" s="31" t="str">
        <f aca="false">IF(ISERROR(VLOOKUP(B598,手集金!$B$2:$E$500,4,FALSE())),"",VLOOKUP(B598,手集金!$B$2:$E$500,4,FALSE()))</f>
        <v/>
      </c>
      <c r="G598" s="54" t="str">
        <f aca="false">IF(ISERROR(VLOOKUP(B598,手集金!$B$2:$F$500,5,FALSE())),"",VLOOKUP(B598,手集金!$B$2:$F$500,5,FALSE()))</f>
        <v/>
      </c>
      <c r="H598" s="31" t="str">
        <f aca="false">IF(ISERROR(VLOOKUP(D598,check!$E$1:$G$2500,2,FALSE())),"",VLOOKUP(D598,check!$E$1:$G$2500,2,FALSE())*(VLOOKUP(D598,check!$E$1:$G$2500,3,FALSE())-1)*-1)</f>
        <v/>
      </c>
      <c r="I598" s="31" t="str">
        <f aca="false">IF(ISERROR(VLOOKUP(B598,手集金!$B$2:$G$500,6,FALSE())),"",VLOOKUP(B598,手集金!$B$2:$G$500,6,FALSE()))</f>
        <v/>
      </c>
      <c r="J598" s="54" t="str">
        <f aca="false">IF(ISERROR(VLOOKUP(B598,手集金!$B$2:$H$500,7,FALSE())),"",VLOOKUP(B598,手集金!$B$2:$H$500,7,FALSE()))</f>
        <v/>
      </c>
      <c r="K598" s="31" t="n">
        <f aca="false">SUM(E598:J598)</f>
        <v>0</v>
      </c>
      <c r="L598" s="32"/>
    </row>
    <row r="599" customFormat="false" ht="13.5" hidden="true" customHeight="false" outlineLevel="0" collapsed="false">
      <c r="A599" s="24" t="n">
        <v>598</v>
      </c>
      <c r="B599" s="53"/>
      <c r="C599" s="55"/>
      <c r="D599" s="53"/>
      <c r="E599" s="31" t="str">
        <f aca="false">IF(ISERROR(VLOOKUP(D599,check!$A$1:$C$2500,2,FALSE())),"",VLOOKUP(D599,check!$A$1:$C$2500,2,FALSE())*(VLOOKUP(D599,check!$A$1:$C$2500,3,FALSE())-1)*-1)</f>
        <v/>
      </c>
      <c r="F599" s="31" t="str">
        <f aca="false">IF(ISERROR(VLOOKUP(B599,手集金!$B$2:$E$500,4,FALSE())),"",VLOOKUP(B599,手集金!$B$2:$E$500,4,FALSE()))</f>
        <v/>
      </c>
      <c r="G599" s="54" t="str">
        <f aca="false">IF(ISERROR(VLOOKUP(B599,手集金!$B$2:$F$500,5,FALSE())),"",VLOOKUP(B599,手集金!$B$2:$F$500,5,FALSE()))</f>
        <v/>
      </c>
      <c r="H599" s="31" t="str">
        <f aca="false">IF(ISERROR(VLOOKUP(D599,check!$E$1:$G$2500,2,FALSE())),"",VLOOKUP(D599,check!$E$1:$G$2500,2,FALSE())*(VLOOKUP(D599,check!$E$1:$G$2500,3,FALSE())-1)*-1)</f>
        <v/>
      </c>
      <c r="I599" s="31" t="str">
        <f aca="false">IF(ISERROR(VLOOKUP(B599,手集金!$B$2:$G$500,6,FALSE())),"",VLOOKUP(B599,手集金!$B$2:$G$500,6,FALSE()))</f>
        <v/>
      </c>
      <c r="J599" s="54" t="str">
        <f aca="false">IF(ISERROR(VLOOKUP(B599,手集金!$B$2:$H$500,7,FALSE())),"",VLOOKUP(B599,手集金!$B$2:$H$500,7,FALSE()))</f>
        <v/>
      </c>
      <c r="K599" s="31" t="n">
        <f aca="false">SUM(E599:J599)</f>
        <v>0</v>
      </c>
      <c r="L599" s="32"/>
    </row>
    <row r="600" customFormat="false" ht="13.5" hidden="true" customHeight="false" outlineLevel="0" collapsed="false">
      <c r="A600" s="24" t="n">
        <v>599</v>
      </c>
      <c r="B600" s="53"/>
      <c r="C600" s="55"/>
      <c r="D600" s="53"/>
      <c r="E600" s="31" t="str">
        <f aca="false">IF(ISERROR(VLOOKUP(D600,check!$A$1:$C$2500,2,FALSE())),"",VLOOKUP(D600,check!$A$1:$C$2500,2,FALSE())*(VLOOKUP(D600,check!$A$1:$C$2500,3,FALSE())-1)*-1)</f>
        <v/>
      </c>
      <c r="F600" s="31" t="str">
        <f aca="false">IF(ISERROR(VLOOKUP(B600,手集金!$B$2:$E$500,4,FALSE())),"",VLOOKUP(B600,手集金!$B$2:$E$500,4,FALSE()))</f>
        <v/>
      </c>
      <c r="G600" s="54" t="str">
        <f aca="false">IF(ISERROR(VLOOKUP(B600,手集金!$B$2:$F$500,5,FALSE())),"",VLOOKUP(B600,手集金!$B$2:$F$500,5,FALSE()))</f>
        <v/>
      </c>
      <c r="H600" s="31" t="str">
        <f aca="false">IF(ISERROR(VLOOKUP(D600,check!$E$1:$G$2500,2,FALSE())),"",VLOOKUP(D600,check!$E$1:$G$2500,2,FALSE())*(VLOOKUP(D600,check!$E$1:$G$2500,3,FALSE())-1)*-1)</f>
        <v/>
      </c>
      <c r="I600" s="31" t="str">
        <f aca="false">IF(ISERROR(VLOOKUP(B600,手集金!$B$2:$G$500,6,FALSE())),"",VLOOKUP(B600,手集金!$B$2:$G$500,6,FALSE()))</f>
        <v/>
      </c>
      <c r="J600" s="54" t="str">
        <f aca="false">IF(ISERROR(VLOOKUP(B600,手集金!$B$2:$H$500,7,FALSE())),"",VLOOKUP(B600,手集金!$B$2:$H$500,7,FALSE()))</f>
        <v/>
      </c>
      <c r="K600" s="31" t="n">
        <f aca="false">SUM(E600:J600)</f>
        <v>0</v>
      </c>
      <c r="L600" s="32"/>
    </row>
    <row r="601" customFormat="false" ht="13.5" hidden="true" customHeight="false" outlineLevel="0" collapsed="false">
      <c r="A601" s="24" t="n">
        <v>600</v>
      </c>
      <c r="B601" s="53"/>
      <c r="C601" s="55"/>
      <c r="D601" s="53"/>
      <c r="E601" s="31" t="str">
        <f aca="false">IF(ISERROR(VLOOKUP(D601,check!$A$1:$C$2500,2,FALSE())),"",VLOOKUP(D601,check!$A$1:$C$2500,2,FALSE())*(VLOOKUP(D601,check!$A$1:$C$2500,3,FALSE())-1)*-1)</f>
        <v/>
      </c>
      <c r="F601" s="31" t="str">
        <f aca="false">IF(ISERROR(VLOOKUP(B601,手集金!$B$2:$E$500,4,FALSE())),"",VLOOKUP(B601,手集金!$B$2:$E$500,4,FALSE()))</f>
        <v/>
      </c>
      <c r="G601" s="54" t="str">
        <f aca="false">IF(ISERROR(VLOOKUP(B601,手集金!$B$2:$F$500,5,FALSE())),"",VLOOKUP(B601,手集金!$B$2:$F$500,5,FALSE()))</f>
        <v/>
      </c>
      <c r="H601" s="31" t="str">
        <f aca="false">IF(ISERROR(VLOOKUP(D601,check!$E$1:$G$2500,2,FALSE())),"",VLOOKUP(D601,check!$E$1:$G$2500,2,FALSE())*(VLOOKUP(D601,check!$E$1:$G$2500,3,FALSE())-1)*-1)</f>
        <v/>
      </c>
      <c r="I601" s="31" t="str">
        <f aca="false">IF(ISERROR(VLOOKUP(B601,手集金!$B$2:$G$500,6,FALSE())),"",VLOOKUP(B601,手集金!$B$2:$G$500,6,FALSE()))</f>
        <v/>
      </c>
      <c r="J601" s="54" t="str">
        <f aca="false">IF(ISERROR(VLOOKUP(B601,手集金!$B$2:$H$500,7,FALSE())),"",VLOOKUP(B601,手集金!$B$2:$H$500,7,FALSE()))</f>
        <v/>
      </c>
      <c r="K601" s="31" t="n">
        <f aca="false">SUM(E601:J601)</f>
        <v>0</v>
      </c>
      <c r="L601" s="32"/>
    </row>
    <row r="602" customFormat="false" ht="13.5" hidden="true" customHeight="false" outlineLevel="0" collapsed="false">
      <c r="A602" s="24" t="n">
        <v>601</v>
      </c>
      <c r="B602" s="53"/>
      <c r="C602" s="55"/>
      <c r="D602" s="53"/>
      <c r="E602" s="31" t="str">
        <f aca="false">IF(ISERROR(VLOOKUP(D602,check!$A$1:$C$2500,2,FALSE())),"",VLOOKUP(D602,check!$A$1:$C$2500,2,FALSE())*(VLOOKUP(D602,check!$A$1:$C$2500,3,FALSE())-1)*-1)</f>
        <v/>
      </c>
      <c r="F602" s="31" t="str">
        <f aca="false">IF(ISERROR(VLOOKUP(B602,手集金!$B$2:$E$500,4,FALSE())),"",VLOOKUP(B602,手集金!$B$2:$E$500,4,FALSE()))</f>
        <v/>
      </c>
      <c r="G602" s="54" t="str">
        <f aca="false">IF(ISERROR(VLOOKUP(B602,手集金!$B$2:$F$500,5,FALSE())),"",VLOOKUP(B602,手集金!$B$2:$F$500,5,FALSE()))</f>
        <v/>
      </c>
      <c r="H602" s="31" t="str">
        <f aca="false">IF(ISERROR(VLOOKUP(D602,check!$E$1:$G$2500,2,FALSE())),"",VLOOKUP(D602,check!$E$1:$G$2500,2,FALSE())*(VLOOKUP(D602,check!$E$1:$G$2500,3,FALSE())-1)*-1)</f>
        <v/>
      </c>
      <c r="I602" s="31" t="str">
        <f aca="false">IF(ISERROR(VLOOKUP(B602,手集金!$B$2:$G$500,6,FALSE())),"",VLOOKUP(B602,手集金!$B$2:$G$500,6,FALSE()))</f>
        <v/>
      </c>
      <c r="J602" s="54" t="str">
        <f aca="false">IF(ISERROR(VLOOKUP(B602,手集金!$B$2:$H$500,7,FALSE())),"",VLOOKUP(B602,手集金!$B$2:$H$500,7,FALSE()))</f>
        <v/>
      </c>
      <c r="K602" s="31" t="n">
        <f aca="false">SUM(E602:J602)</f>
        <v>0</v>
      </c>
      <c r="L602" s="32"/>
    </row>
    <row r="603" customFormat="false" ht="13.5" hidden="true" customHeight="false" outlineLevel="0" collapsed="false">
      <c r="A603" s="24" t="n">
        <v>602</v>
      </c>
      <c r="B603" s="53"/>
      <c r="C603" s="55"/>
      <c r="D603" s="53"/>
      <c r="E603" s="31" t="str">
        <f aca="false">IF(ISERROR(VLOOKUP(D603,check!$A$1:$C$2500,2,FALSE())),"",VLOOKUP(D603,check!$A$1:$C$2500,2,FALSE())*(VLOOKUP(D603,check!$A$1:$C$2500,3,FALSE())-1)*-1)</f>
        <v/>
      </c>
      <c r="F603" s="31" t="str">
        <f aca="false">IF(ISERROR(VLOOKUP(B603,手集金!$B$2:$E$500,4,FALSE())),"",VLOOKUP(B603,手集金!$B$2:$E$500,4,FALSE()))</f>
        <v/>
      </c>
      <c r="G603" s="54" t="str">
        <f aca="false">IF(ISERROR(VLOOKUP(B603,手集金!$B$2:$F$500,5,FALSE())),"",VLOOKUP(B603,手集金!$B$2:$F$500,5,FALSE()))</f>
        <v/>
      </c>
      <c r="H603" s="31" t="str">
        <f aca="false">IF(ISERROR(VLOOKUP(D603,check!$E$1:$G$2500,2,FALSE())),"",VLOOKUP(D603,check!$E$1:$G$2500,2,FALSE())*(VLOOKUP(D603,check!$E$1:$G$2500,3,FALSE())-1)*-1)</f>
        <v/>
      </c>
      <c r="I603" s="31" t="str">
        <f aca="false">IF(ISERROR(VLOOKUP(B603,手集金!$B$2:$G$500,6,FALSE())),"",VLOOKUP(B603,手集金!$B$2:$G$500,6,FALSE()))</f>
        <v/>
      </c>
      <c r="J603" s="54" t="str">
        <f aca="false">IF(ISERROR(VLOOKUP(B603,手集金!$B$2:$H$500,7,FALSE())),"",VLOOKUP(B603,手集金!$B$2:$H$500,7,FALSE()))</f>
        <v/>
      </c>
      <c r="K603" s="31" t="n">
        <f aca="false">SUM(E603:J603)</f>
        <v>0</v>
      </c>
      <c r="L603" s="32"/>
    </row>
    <row r="604" customFormat="false" ht="13.5" hidden="true" customHeight="false" outlineLevel="0" collapsed="false">
      <c r="A604" s="24" t="n">
        <v>603</v>
      </c>
      <c r="B604" s="53"/>
      <c r="C604" s="55"/>
      <c r="D604" s="53"/>
      <c r="E604" s="31" t="str">
        <f aca="false">IF(ISERROR(VLOOKUP(D604,check!$A$1:$C$2500,2,FALSE())),"",VLOOKUP(D604,check!$A$1:$C$2500,2,FALSE())*(VLOOKUP(D604,check!$A$1:$C$2500,3,FALSE())-1)*-1)</f>
        <v/>
      </c>
      <c r="F604" s="31" t="str">
        <f aca="false">IF(ISERROR(VLOOKUP(B604,手集金!$B$2:$E$500,4,FALSE())),"",VLOOKUP(B604,手集金!$B$2:$E$500,4,FALSE()))</f>
        <v/>
      </c>
      <c r="G604" s="54" t="str">
        <f aca="false">IF(ISERROR(VLOOKUP(B604,手集金!$B$2:$F$500,5,FALSE())),"",VLOOKUP(B604,手集金!$B$2:$F$500,5,FALSE()))</f>
        <v/>
      </c>
      <c r="H604" s="31" t="str">
        <f aca="false">IF(ISERROR(VLOOKUP(D604,check!$E$1:$G$2500,2,FALSE())),"",VLOOKUP(D604,check!$E$1:$G$2500,2,FALSE())*(VLOOKUP(D604,check!$E$1:$G$2500,3,FALSE())-1)*-1)</f>
        <v/>
      </c>
      <c r="I604" s="31" t="str">
        <f aca="false">IF(ISERROR(VLOOKUP(B604,手集金!$B$2:$G$500,6,FALSE())),"",VLOOKUP(B604,手集金!$B$2:$G$500,6,FALSE()))</f>
        <v/>
      </c>
      <c r="J604" s="54" t="str">
        <f aca="false">IF(ISERROR(VLOOKUP(B604,手集金!$B$2:$H$500,7,FALSE())),"",VLOOKUP(B604,手集金!$B$2:$H$500,7,FALSE()))</f>
        <v/>
      </c>
      <c r="K604" s="31" t="n">
        <f aca="false">SUM(E604:J604)</f>
        <v>0</v>
      </c>
      <c r="L604" s="32"/>
    </row>
    <row r="605" customFormat="false" ht="13.5" hidden="true" customHeight="false" outlineLevel="0" collapsed="false">
      <c r="A605" s="24" t="n">
        <v>604</v>
      </c>
      <c r="B605" s="53"/>
      <c r="C605" s="55"/>
      <c r="D605" s="53"/>
      <c r="E605" s="31" t="str">
        <f aca="false">IF(ISERROR(VLOOKUP(D605,check!$A$1:$C$2500,2,FALSE())),"",VLOOKUP(D605,check!$A$1:$C$2500,2,FALSE())*(VLOOKUP(D605,check!$A$1:$C$2500,3,FALSE())-1)*-1)</f>
        <v/>
      </c>
      <c r="F605" s="31" t="str">
        <f aca="false">IF(ISERROR(VLOOKUP(B605,手集金!$B$2:$E$500,4,FALSE())),"",VLOOKUP(B605,手集金!$B$2:$E$500,4,FALSE()))</f>
        <v/>
      </c>
      <c r="G605" s="54" t="str">
        <f aca="false">IF(ISERROR(VLOOKUP(B605,手集金!$B$2:$F$500,5,FALSE())),"",VLOOKUP(B605,手集金!$B$2:$F$500,5,FALSE()))</f>
        <v/>
      </c>
      <c r="H605" s="31" t="str">
        <f aca="false">IF(ISERROR(VLOOKUP(D605,check!$E$1:$G$2500,2,FALSE())),"",VLOOKUP(D605,check!$E$1:$G$2500,2,FALSE())*(VLOOKUP(D605,check!$E$1:$G$2500,3,FALSE())-1)*-1)</f>
        <v/>
      </c>
      <c r="I605" s="31" t="str">
        <f aca="false">IF(ISERROR(VLOOKUP(B605,手集金!$B$2:$G$500,6,FALSE())),"",VLOOKUP(B605,手集金!$B$2:$G$500,6,FALSE()))</f>
        <v/>
      </c>
      <c r="J605" s="54" t="str">
        <f aca="false">IF(ISERROR(VLOOKUP(B605,手集金!$B$2:$H$500,7,FALSE())),"",VLOOKUP(B605,手集金!$B$2:$H$500,7,FALSE()))</f>
        <v/>
      </c>
      <c r="K605" s="31" t="n">
        <f aca="false">SUM(E605:J605)</f>
        <v>0</v>
      </c>
      <c r="L605" s="32"/>
    </row>
    <row r="606" customFormat="false" ht="13.5" hidden="true" customHeight="false" outlineLevel="0" collapsed="false">
      <c r="A606" s="24" t="n">
        <v>605</v>
      </c>
      <c r="B606" s="53"/>
      <c r="C606" s="55"/>
      <c r="D606" s="53"/>
      <c r="E606" s="31" t="str">
        <f aca="false">IF(ISERROR(VLOOKUP(D606,check!$A$1:$C$2500,2,FALSE())),"",VLOOKUP(D606,check!$A$1:$C$2500,2,FALSE())*(VLOOKUP(D606,check!$A$1:$C$2500,3,FALSE())-1)*-1)</f>
        <v/>
      </c>
      <c r="F606" s="31" t="str">
        <f aca="false">IF(ISERROR(VLOOKUP(B606,手集金!$B$2:$E$500,4,FALSE())),"",VLOOKUP(B606,手集金!$B$2:$E$500,4,FALSE()))</f>
        <v/>
      </c>
      <c r="G606" s="54" t="str">
        <f aca="false">IF(ISERROR(VLOOKUP(B606,手集金!$B$2:$F$500,5,FALSE())),"",VLOOKUP(B606,手集金!$B$2:$F$500,5,FALSE()))</f>
        <v/>
      </c>
      <c r="H606" s="31" t="str">
        <f aca="false">IF(ISERROR(VLOOKUP(D606,check!$E$1:$G$2500,2,FALSE())),"",VLOOKUP(D606,check!$E$1:$G$2500,2,FALSE())*(VLOOKUP(D606,check!$E$1:$G$2500,3,FALSE())-1)*-1)</f>
        <v/>
      </c>
      <c r="I606" s="31" t="str">
        <f aca="false">IF(ISERROR(VLOOKUP(B606,手集金!$B$2:$G$500,6,FALSE())),"",VLOOKUP(B606,手集金!$B$2:$G$500,6,FALSE()))</f>
        <v/>
      </c>
      <c r="J606" s="54" t="str">
        <f aca="false">IF(ISERROR(VLOOKUP(B606,手集金!$B$2:$H$500,7,FALSE())),"",VLOOKUP(B606,手集金!$B$2:$H$500,7,FALSE()))</f>
        <v/>
      </c>
      <c r="K606" s="31" t="n">
        <f aca="false">SUM(E606:J606)</f>
        <v>0</v>
      </c>
      <c r="L606" s="32"/>
    </row>
    <row r="607" customFormat="false" ht="13.5" hidden="true" customHeight="false" outlineLevel="0" collapsed="false">
      <c r="A607" s="24" t="n">
        <v>606</v>
      </c>
      <c r="B607" s="53"/>
      <c r="C607" s="55"/>
      <c r="D607" s="53"/>
      <c r="E607" s="31" t="str">
        <f aca="false">IF(ISERROR(VLOOKUP(D607,check!$A$1:$C$2500,2,FALSE())),"",VLOOKUP(D607,check!$A$1:$C$2500,2,FALSE())*(VLOOKUP(D607,check!$A$1:$C$2500,3,FALSE())-1)*-1)</f>
        <v/>
      </c>
      <c r="F607" s="31" t="str">
        <f aca="false">IF(ISERROR(VLOOKUP(B607,手集金!$B$2:$E$500,4,FALSE())),"",VLOOKUP(B607,手集金!$B$2:$E$500,4,FALSE()))</f>
        <v/>
      </c>
      <c r="G607" s="54" t="str">
        <f aca="false">IF(ISERROR(VLOOKUP(B607,手集金!$B$2:$F$500,5,FALSE())),"",VLOOKUP(B607,手集金!$B$2:$F$500,5,FALSE()))</f>
        <v/>
      </c>
      <c r="H607" s="31" t="str">
        <f aca="false">IF(ISERROR(VLOOKUP(D607,check!$E$1:$G$2500,2,FALSE())),"",VLOOKUP(D607,check!$E$1:$G$2500,2,FALSE())*(VLOOKUP(D607,check!$E$1:$G$2500,3,FALSE())-1)*-1)</f>
        <v/>
      </c>
      <c r="I607" s="31" t="str">
        <f aca="false">IF(ISERROR(VLOOKUP(B607,手集金!$B$2:$G$500,6,FALSE())),"",VLOOKUP(B607,手集金!$B$2:$G$500,6,FALSE()))</f>
        <v/>
      </c>
      <c r="J607" s="54" t="str">
        <f aca="false">IF(ISERROR(VLOOKUP(B607,手集金!$B$2:$H$500,7,FALSE())),"",VLOOKUP(B607,手集金!$B$2:$H$500,7,FALSE()))</f>
        <v/>
      </c>
      <c r="K607" s="31" t="n">
        <f aca="false">SUM(E607:J607)</f>
        <v>0</v>
      </c>
      <c r="L607" s="32"/>
    </row>
    <row r="608" customFormat="false" ht="13.5" hidden="true" customHeight="false" outlineLevel="0" collapsed="false">
      <c r="A608" s="24" t="n">
        <v>607</v>
      </c>
      <c r="B608" s="53"/>
      <c r="C608" s="55"/>
      <c r="D608" s="53"/>
      <c r="E608" s="31" t="str">
        <f aca="false">IF(ISERROR(VLOOKUP(D608,check!$A$1:$C$2500,2,FALSE())),"",VLOOKUP(D608,check!$A$1:$C$2500,2,FALSE())*(VLOOKUP(D608,check!$A$1:$C$2500,3,FALSE())-1)*-1)</f>
        <v/>
      </c>
      <c r="F608" s="31" t="str">
        <f aca="false">IF(ISERROR(VLOOKUP(B608,手集金!$B$2:$E$500,4,FALSE())),"",VLOOKUP(B608,手集金!$B$2:$E$500,4,FALSE()))</f>
        <v/>
      </c>
      <c r="G608" s="54" t="str">
        <f aca="false">IF(ISERROR(VLOOKUP(B608,手集金!$B$2:$F$500,5,FALSE())),"",VLOOKUP(B608,手集金!$B$2:$F$500,5,FALSE()))</f>
        <v/>
      </c>
      <c r="H608" s="31" t="str">
        <f aca="false">IF(ISERROR(VLOOKUP(D608,check!$E$1:$G$2500,2,FALSE())),"",VLOOKUP(D608,check!$E$1:$G$2500,2,FALSE())*(VLOOKUP(D608,check!$E$1:$G$2500,3,FALSE())-1)*-1)</f>
        <v/>
      </c>
      <c r="I608" s="31" t="str">
        <f aca="false">IF(ISERROR(VLOOKUP(B608,手集金!$B$2:$G$500,6,FALSE())),"",VLOOKUP(B608,手集金!$B$2:$G$500,6,FALSE()))</f>
        <v/>
      </c>
      <c r="J608" s="54" t="str">
        <f aca="false">IF(ISERROR(VLOOKUP(B608,手集金!$B$2:$H$500,7,FALSE())),"",VLOOKUP(B608,手集金!$B$2:$H$500,7,FALSE()))</f>
        <v/>
      </c>
      <c r="K608" s="31" t="n">
        <f aca="false">SUM(E608:J608)</f>
        <v>0</v>
      </c>
      <c r="L608" s="32"/>
    </row>
    <row r="609" customFormat="false" ht="13.5" hidden="true" customHeight="false" outlineLevel="0" collapsed="false">
      <c r="A609" s="24" t="n">
        <v>608</v>
      </c>
      <c r="B609" s="53"/>
      <c r="C609" s="55"/>
      <c r="D609" s="53"/>
      <c r="E609" s="31" t="str">
        <f aca="false">IF(ISERROR(VLOOKUP(D609,check!$A$1:$C$2500,2,FALSE())),"",VLOOKUP(D609,check!$A$1:$C$2500,2,FALSE())*(VLOOKUP(D609,check!$A$1:$C$2500,3,FALSE())-1)*-1)</f>
        <v/>
      </c>
      <c r="F609" s="31" t="str">
        <f aca="false">IF(ISERROR(VLOOKUP(B609,手集金!$B$2:$E$500,4,FALSE())),"",VLOOKUP(B609,手集金!$B$2:$E$500,4,FALSE()))</f>
        <v/>
      </c>
      <c r="G609" s="54" t="str">
        <f aca="false">IF(ISERROR(VLOOKUP(B609,手集金!$B$2:$F$500,5,FALSE())),"",VLOOKUP(B609,手集金!$B$2:$F$500,5,FALSE()))</f>
        <v/>
      </c>
      <c r="H609" s="31" t="str">
        <f aca="false">IF(ISERROR(VLOOKUP(D609,check!$E$1:$G$2500,2,FALSE())),"",VLOOKUP(D609,check!$E$1:$G$2500,2,FALSE())*(VLOOKUP(D609,check!$E$1:$G$2500,3,FALSE())-1)*-1)</f>
        <v/>
      </c>
      <c r="I609" s="31" t="str">
        <f aca="false">IF(ISERROR(VLOOKUP(B609,手集金!$B$2:$G$500,6,FALSE())),"",VLOOKUP(B609,手集金!$B$2:$G$500,6,FALSE()))</f>
        <v/>
      </c>
      <c r="J609" s="54" t="str">
        <f aca="false">IF(ISERROR(VLOOKUP(B609,手集金!$B$2:$H$500,7,FALSE())),"",VLOOKUP(B609,手集金!$B$2:$H$500,7,FALSE()))</f>
        <v/>
      </c>
      <c r="K609" s="31" t="n">
        <f aca="false">SUM(E609:J609)</f>
        <v>0</v>
      </c>
      <c r="L609" s="32"/>
    </row>
    <row r="610" customFormat="false" ht="13.5" hidden="true" customHeight="false" outlineLevel="0" collapsed="false">
      <c r="A610" s="24" t="n">
        <v>609</v>
      </c>
      <c r="B610" s="53"/>
      <c r="C610" s="55"/>
      <c r="D610" s="53"/>
      <c r="E610" s="31" t="str">
        <f aca="false">IF(ISERROR(VLOOKUP(D610,check!$A$1:$C$2500,2,FALSE())),"",VLOOKUP(D610,check!$A$1:$C$2500,2,FALSE())*(VLOOKUP(D610,check!$A$1:$C$2500,3,FALSE())-1)*-1)</f>
        <v/>
      </c>
      <c r="F610" s="31" t="str">
        <f aca="false">IF(ISERROR(VLOOKUP(B610,手集金!$B$2:$E$500,4,FALSE())),"",VLOOKUP(B610,手集金!$B$2:$E$500,4,FALSE()))</f>
        <v/>
      </c>
      <c r="G610" s="54" t="str">
        <f aca="false">IF(ISERROR(VLOOKUP(B610,手集金!$B$2:$F$500,5,FALSE())),"",VLOOKUP(B610,手集金!$B$2:$F$500,5,FALSE()))</f>
        <v/>
      </c>
      <c r="H610" s="31" t="str">
        <f aca="false">IF(ISERROR(VLOOKUP(D610,check!$E$1:$G$2500,2,FALSE())),"",VLOOKUP(D610,check!$E$1:$G$2500,2,FALSE())*(VLOOKUP(D610,check!$E$1:$G$2500,3,FALSE())-1)*-1)</f>
        <v/>
      </c>
      <c r="I610" s="31" t="str">
        <f aca="false">IF(ISERROR(VLOOKUP(B610,手集金!$B$2:$G$500,6,FALSE())),"",VLOOKUP(B610,手集金!$B$2:$G$500,6,FALSE()))</f>
        <v/>
      </c>
      <c r="J610" s="54" t="str">
        <f aca="false">IF(ISERROR(VLOOKUP(B610,手集金!$B$2:$H$500,7,FALSE())),"",VLOOKUP(B610,手集金!$B$2:$H$500,7,FALSE()))</f>
        <v/>
      </c>
      <c r="K610" s="31" t="n">
        <f aca="false">SUM(E610:J610)</f>
        <v>0</v>
      </c>
      <c r="L610" s="32"/>
    </row>
    <row r="611" customFormat="false" ht="13.5" hidden="true" customHeight="false" outlineLevel="0" collapsed="false">
      <c r="A611" s="24" t="n">
        <v>610</v>
      </c>
      <c r="B611" s="53"/>
      <c r="C611" s="55"/>
      <c r="D611" s="53"/>
      <c r="E611" s="31" t="str">
        <f aca="false">IF(ISERROR(VLOOKUP(D611,check!$A$1:$C$2500,2,FALSE())),"",VLOOKUP(D611,check!$A$1:$C$2500,2,FALSE())*(VLOOKUP(D611,check!$A$1:$C$2500,3,FALSE())-1)*-1)</f>
        <v/>
      </c>
      <c r="F611" s="31" t="str">
        <f aca="false">IF(ISERROR(VLOOKUP(B611,手集金!$B$2:$E$500,4,FALSE())),"",VLOOKUP(B611,手集金!$B$2:$E$500,4,FALSE()))</f>
        <v/>
      </c>
      <c r="G611" s="54" t="str">
        <f aca="false">IF(ISERROR(VLOOKUP(B611,手集金!$B$2:$F$500,5,FALSE())),"",VLOOKUP(B611,手集金!$B$2:$F$500,5,FALSE()))</f>
        <v/>
      </c>
      <c r="H611" s="31" t="str">
        <f aca="false">IF(ISERROR(VLOOKUP(D611,check!$E$1:$G$2500,2,FALSE())),"",VLOOKUP(D611,check!$E$1:$G$2500,2,FALSE())*(VLOOKUP(D611,check!$E$1:$G$2500,3,FALSE())-1)*-1)</f>
        <v/>
      </c>
      <c r="I611" s="31" t="str">
        <f aca="false">IF(ISERROR(VLOOKUP(B611,手集金!$B$2:$G$500,6,FALSE())),"",VLOOKUP(B611,手集金!$B$2:$G$500,6,FALSE()))</f>
        <v/>
      </c>
      <c r="J611" s="54" t="str">
        <f aca="false">IF(ISERROR(VLOOKUP(B611,手集金!$B$2:$H$500,7,FALSE())),"",VLOOKUP(B611,手集金!$B$2:$H$500,7,FALSE()))</f>
        <v/>
      </c>
      <c r="K611" s="31" t="n">
        <f aca="false">SUM(E611:J611)</f>
        <v>0</v>
      </c>
      <c r="L611" s="32"/>
    </row>
    <row r="612" customFormat="false" ht="13.5" hidden="true" customHeight="false" outlineLevel="0" collapsed="false">
      <c r="A612" s="24" t="n">
        <v>611</v>
      </c>
      <c r="B612" s="53"/>
      <c r="C612" s="55"/>
      <c r="D612" s="53"/>
      <c r="E612" s="31" t="str">
        <f aca="false">IF(ISERROR(VLOOKUP(D612,check!$A$1:$C$2500,2,FALSE())),"",VLOOKUP(D612,check!$A$1:$C$2500,2,FALSE())*(VLOOKUP(D612,check!$A$1:$C$2500,3,FALSE())-1)*-1)</f>
        <v/>
      </c>
      <c r="F612" s="31" t="str">
        <f aca="false">IF(ISERROR(VLOOKUP(B612,手集金!$B$2:$E$500,4,FALSE())),"",VLOOKUP(B612,手集金!$B$2:$E$500,4,FALSE()))</f>
        <v/>
      </c>
      <c r="G612" s="54" t="str">
        <f aca="false">IF(ISERROR(VLOOKUP(B612,手集金!$B$2:$F$500,5,FALSE())),"",VLOOKUP(B612,手集金!$B$2:$F$500,5,FALSE()))</f>
        <v/>
      </c>
      <c r="H612" s="31" t="str">
        <f aca="false">IF(ISERROR(VLOOKUP(D612,check!$E$1:$G$2500,2,FALSE())),"",VLOOKUP(D612,check!$E$1:$G$2500,2,FALSE())*(VLOOKUP(D612,check!$E$1:$G$2500,3,FALSE())-1)*-1)</f>
        <v/>
      </c>
      <c r="I612" s="31" t="str">
        <f aca="false">IF(ISERROR(VLOOKUP(B612,手集金!$B$2:$G$500,6,FALSE())),"",VLOOKUP(B612,手集金!$B$2:$G$500,6,FALSE()))</f>
        <v/>
      </c>
      <c r="J612" s="54" t="str">
        <f aca="false">IF(ISERROR(VLOOKUP(B612,手集金!$B$2:$H$500,7,FALSE())),"",VLOOKUP(B612,手集金!$B$2:$H$500,7,FALSE()))</f>
        <v/>
      </c>
      <c r="K612" s="31" t="n">
        <f aca="false">SUM(E612:J612)</f>
        <v>0</v>
      </c>
      <c r="L612" s="32"/>
    </row>
    <row r="613" customFormat="false" ht="13.5" hidden="true" customHeight="false" outlineLevel="0" collapsed="false">
      <c r="A613" s="24" t="n">
        <v>612</v>
      </c>
      <c r="B613" s="53"/>
      <c r="C613" s="55"/>
      <c r="D613" s="53"/>
      <c r="E613" s="31" t="str">
        <f aca="false">IF(ISERROR(VLOOKUP(D613,check!$A$1:$C$2500,2,FALSE())),"",VLOOKUP(D613,check!$A$1:$C$2500,2,FALSE())*(VLOOKUP(D613,check!$A$1:$C$2500,3,FALSE())-1)*-1)</f>
        <v/>
      </c>
      <c r="F613" s="31" t="str">
        <f aca="false">IF(ISERROR(VLOOKUP(B613,手集金!$B$2:$E$500,4,FALSE())),"",VLOOKUP(B613,手集金!$B$2:$E$500,4,FALSE()))</f>
        <v/>
      </c>
      <c r="G613" s="54" t="str">
        <f aca="false">IF(ISERROR(VLOOKUP(B613,手集金!$B$2:$F$500,5,FALSE())),"",VLOOKUP(B613,手集金!$B$2:$F$500,5,FALSE()))</f>
        <v/>
      </c>
      <c r="H613" s="31" t="str">
        <f aca="false">IF(ISERROR(VLOOKUP(D613,check!$E$1:$G$2500,2,FALSE())),"",VLOOKUP(D613,check!$E$1:$G$2500,2,FALSE())*(VLOOKUP(D613,check!$E$1:$G$2500,3,FALSE())-1)*-1)</f>
        <v/>
      </c>
      <c r="I613" s="31" t="str">
        <f aca="false">IF(ISERROR(VLOOKUP(B613,手集金!$B$2:$G$500,6,FALSE())),"",VLOOKUP(B613,手集金!$B$2:$G$500,6,FALSE()))</f>
        <v/>
      </c>
      <c r="J613" s="54" t="str">
        <f aca="false">IF(ISERROR(VLOOKUP(B613,手集金!$B$2:$H$500,7,FALSE())),"",VLOOKUP(B613,手集金!$B$2:$H$500,7,FALSE()))</f>
        <v/>
      </c>
      <c r="K613" s="31" t="n">
        <f aca="false">SUM(E613:J613)</f>
        <v>0</v>
      </c>
      <c r="L613" s="32"/>
    </row>
    <row r="614" customFormat="false" ht="13.5" hidden="true" customHeight="false" outlineLevel="0" collapsed="false">
      <c r="A614" s="24" t="n">
        <v>613</v>
      </c>
      <c r="B614" s="53"/>
      <c r="C614" s="55"/>
      <c r="D614" s="53"/>
      <c r="E614" s="31" t="str">
        <f aca="false">IF(ISERROR(VLOOKUP(D614,check!$A$1:$C$2500,2,FALSE())),"",VLOOKUP(D614,check!$A$1:$C$2500,2,FALSE())*(VLOOKUP(D614,check!$A$1:$C$2500,3,FALSE())-1)*-1)</f>
        <v/>
      </c>
      <c r="F614" s="31" t="str">
        <f aca="false">IF(ISERROR(VLOOKUP(B614,手集金!$B$2:$E$500,4,FALSE())),"",VLOOKUP(B614,手集金!$B$2:$E$500,4,FALSE()))</f>
        <v/>
      </c>
      <c r="G614" s="54" t="str">
        <f aca="false">IF(ISERROR(VLOOKUP(B614,手集金!$B$2:$F$500,5,FALSE())),"",VLOOKUP(B614,手集金!$B$2:$F$500,5,FALSE()))</f>
        <v/>
      </c>
      <c r="H614" s="31" t="str">
        <f aca="false">IF(ISERROR(VLOOKUP(D614,check!$E$1:$G$2500,2,FALSE())),"",VLOOKUP(D614,check!$E$1:$G$2500,2,FALSE())*(VLOOKUP(D614,check!$E$1:$G$2500,3,FALSE())-1)*-1)</f>
        <v/>
      </c>
      <c r="I614" s="31" t="str">
        <f aca="false">IF(ISERROR(VLOOKUP(B614,手集金!$B$2:$G$500,6,FALSE())),"",VLOOKUP(B614,手集金!$B$2:$G$500,6,FALSE()))</f>
        <v/>
      </c>
      <c r="J614" s="54" t="str">
        <f aca="false">IF(ISERROR(VLOOKUP(B614,手集金!$B$2:$H$500,7,FALSE())),"",VLOOKUP(B614,手集金!$B$2:$H$500,7,FALSE()))</f>
        <v/>
      </c>
      <c r="K614" s="31" t="n">
        <f aca="false">SUM(E614:J614)</f>
        <v>0</v>
      </c>
      <c r="L614" s="32"/>
    </row>
    <row r="615" customFormat="false" ht="13.5" hidden="true" customHeight="false" outlineLevel="0" collapsed="false">
      <c r="A615" s="24" t="n">
        <v>614</v>
      </c>
      <c r="B615" s="53"/>
      <c r="C615" s="55"/>
      <c r="D615" s="53"/>
      <c r="E615" s="31" t="str">
        <f aca="false">IF(ISERROR(VLOOKUP(D615,check!$A$1:$C$2500,2,FALSE())),"",VLOOKUP(D615,check!$A$1:$C$2500,2,FALSE())*(VLOOKUP(D615,check!$A$1:$C$2500,3,FALSE())-1)*-1)</f>
        <v/>
      </c>
      <c r="F615" s="31" t="str">
        <f aca="false">IF(ISERROR(VLOOKUP(B615,手集金!$B$2:$E$500,4,FALSE())),"",VLOOKUP(B615,手集金!$B$2:$E$500,4,FALSE()))</f>
        <v/>
      </c>
      <c r="G615" s="54" t="str">
        <f aca="false">IF(ISERROR(VLOOKUP(B615,手集金!$B$2:$F$500,5,FALSE())),"",VLOOKUP(B615,手集金!$B$2:$F$500,5,FALSE()))</f>
        <v/>
      </c>
      <c r="H615" s="31" t="str">
        <f aca="false">IF(ISERROR(VLOOKUP(D615,check!$E$1:$G$2500,2,FALSE())),"",VLOOKUP(D615,check!$E$1:$G$2500,2,FALSE())*(VLOOKUP(D615,check!$E$1:$G$2500,3,FALSE())-1)*-1)</f>
        <v/>
      </c>
      <c r="I615" s="31" t="str">
        <f aca="false">IF(ISERROR(VLOOKUP(B615,手集金!$B$2:$G$500,6,FALSE())),"",VLOOKUP(B615,手集金!$B$2:$G$500,6,FALSE()))</f>
        <v/>
      </c>
      <c r="J615" s="54" t="str">
        <f aca="false">IF(ISERROR(VLOOKUP(B615,手集金!$B$2:$H$500,7,FALSE())),"",VLOOKUP(B615,手集金!$B$2:$H$500,7,FALSE()))</f>
        <v/>
      </c>
      <c r="K615" s="31" t="n">
        <f aca="false">SUM(E615:J615)</f>
        <v>0</v>
      </c>
      <c r="L615" s="32"/>
    </row>
    <row r="616" customFormat="false" ht="13.5" hidden="true" customHeight="false" outlineLevel="0" collapsed="false">
      <c r="A616" s="24" t="n">
        <v>615</v>
      </c>
      <c r="B616" s="53"/>
      <c r="C616" s="55"/>
      <c r="D616" s="53"/>
      <c r="E616" s="31" t="str">
        <f aca="false">IF(ISERROR(VLOOKUP(D616,check!$A$1:$C$2500,2,FALSE())),"",VLOOKUP(D616,check!$A$1:$C$2500,2,FALSE())*(VLOOKUP(D616,check!$A$1:$C$2500,3,FALSE())-1)*-1)</f>
        <v/>
      </c>
      <c r="F616" s="31" t="str">
        <f aca="false">IF(ISERROR(VLOOKUP(B616,手集金!$B$2:$E$500,4,FALSE())),"",VLOOKUP(B616,手集金!$B$2:$E$500,4,FALSE()))</f>
        <v/>
      </c>
      <c r="G616" s="54" t="str">
        <f aca="false">IF(ISERROR(VLOOKUP(B616,手集金!$B$2:$F$500,5,FALSE())),"",VLOOKUP(B616,手集金!$B$2:$F$500,5,FALSE()))</f>
        <v/>
      </c>
      <c r="H616" s="31" t="str">
        <f aca="false">IF(ISERROR(VLOOKUP(D616,check!$E$1:$G$2500,2,FALSE())),"",VLOOKUP(D616,check!$E$1:$G$2500,2,FALSE())*(VLOOKUP(D616,check!$E$1:$G$2500,3,FALSE())-1)*-1)</f>
        <v/>
      </c>
      <c r="I616" s="31" t="str">
        <f aca="false">IF(ISERROR(VLOOKUP(B616,手集金!$B$2:$G$500,6,FALSE())),"",VLOOKUP(B616,手集金!$B$2:$G$500,6,FALSE()))</f>
        <v/>
      </c>
      <c r="J616" s="54" t="str">
        <f aca="false">IF(ISERROR(VLOOKUP(B616,手集金!$B$2:$H$500,7,FALSE())),"",VLOOKUP(B616,手集金!$B$2:$H$500,7,FALSE()))</f>
        <v/>
      </c>
      <c r="K616" s="31" t="n">
        <f aca="false">SUM(E616:J616)</f>
        <v>0</v>
      </c>
      <c r="L616" s="32"/>
    </row>
    <row r="617" customFormat="false" ht="13.5" hidden="true" customHeight="false" outlineLevel="0" collapsed="false">
      <c r="A617" s="24" t="n">
        <v>616</v>
      </c>
      <c r="B617" s="53"/>
      <c r="C617" s="55"/>
      <c r="D617" s="53"/>
      <c r="E617" s="31" t="str">
        <f aca="false">IF(ISERROR(VLOOKUP(D617,check!$A$1:$C$2500,2,FALSE())),"",VLOOKUP(D617,check!$A$1:$C$2500,2,FALSE())*(VLOOKUP(D617,check!$A$1:$C$2500,3,FALSE())-1)*-1)</f>
        <v/>
      </c>
      <c r="F617" s="31" t="str">
        <f aca="false">IF(ISERROR(VLOOKUP(B617,手集金!$B$2:$E$500,4,FALSE())),"",VLOOKUP(B617,手集金!$B$2:$E$500,4,FALSE()))</f>
        <v/>
      </c>
      <c r="G617" s="54" t="str">
        <f aca="false">IF(ISERROR(VLOOKUP(B617,手集金!$B$2:$F$500,5,FALSE())),"",VLOOKUP(B617,手集金!$B$2:$F$500,5,FALSE()))</f>
        <v/>
      </c>
      <c r="H617" s="31" t="str">
        <f aca="false">IF(ISERROR(VLOOKUP(D617,check!$E$1:$G$2500,2,FALSE())),"",VLOOKUP(D617,check!$E$1:$G$2500,2,FALSE())*(VLOOKUP(D617,check!$E$1:$G$2500,3,FALSE())-1)*-1)</f>
        <v/>
      </c>
      <c r="I617" s="31" t="str">
        <f aca="false">IF(ISERROR(VLOOKUP(B617,手集金!$B$2:$G$500,6,FALSE())),"",VLOOKUP(B617,手集金!$B$2:$G$500,6,FALSE()))</f>
        <v/>
      </c>
      <c r="J617" s="54" t="str">
        <f aca="false">IF(ISERROR(VLOOKUP(B617,手集金!$B$2:$H$500,7,FALSE())),"",VLOOKUP(B617,手集金!$B$2:$H$500,7,FALSE()))</f>
        <v/>
      </c>
      <c r="K617" s="31" t="n">
        <f aca="false">SUM(E617:J617)</f>
        <v>0</v>
      </c>
      <c r="L617" s="32"/>
    </row>
    <row r="618" customFormat="false" ht="13.5" hidden="true" customHeight="false" outlineLevel="0" collapsed="false">
      <c r="A618" s="24" t="n">
        <v>617</v>
      </c>
      <c r="B618" s="53"/>
      <c r="C618" s="55"/>
      <c r="D618" s="53"/>
      <c r="E618" s="31" t="str">
        <f aca="false">IF(ISERROR(VLOOKUP(D618,check!$A$1:$C$2500,2,FALSE())),"",VLOOKUP(D618,check!$A$1:$C$2500,2,FALSE())*(VLOOKUP(D618,check!$A$1:$C$2500,3,FALSE())-1)*-1)</f>
        <v/>
      </c>
      <c r="F618" s="31" t="str">
        <f aca="false">IF(ISERROR(VLOOKUP(B618,手集金!$B$2:$E$500,4,FALSE())),"",VLOOKUP(B618,手集金!$B$2:$E$500,4,FALSE()))</f>
        <v/>
      </c>
      <c r="G618" s="54" t="str">
        <f aca="false">IF(ISERROR(VLOOKUP(B618,手集金!$B$2:$F$500,5,FALSE())),"",VLOOKUP(B618,手集金!$B$2:$F$500,5,FALSE()))</f>
        <v/>
      </c>
      <c r="H618" s="31" t="str">
        <f aca="false">IF(ISERROR(VLOOKUP(D618,check!$E$1:$G$2500,2,FALSE())),"",VLOOKUP(D618,check!$E$1:$G$2500,2,FALSE())*(VLOOKUP(D618,check!$E$1:$G$2500,3,FALSE())-1)*-1)</f>
        <v/>
      </c>
      <c r="I618" s="31" t="str">
        <f aca="false">IF(ISERROR(VLOOKUP(B618,手集金!$B$2:$G$500,6,FALSE())),"",VLOOKUP(B618,手集金!$B$2:$G$500,6,FALSE()))</f>
        <v/>
      </c>
      <c r="J618" s="54" t="str">
        <f aca="false">IF(ISERROR(VLOOKUP(B618,手集金!$B$2:$H$500,7,FALSE())),"",VLOOKUP(B618,手集金!$B$2:$H$500,7,FALSE()))</f>
        <v/>
      </c>
      <c r="K618" s="31" t="n">
        <f aca="false">SUM(E618:J618)</f>
        <v>0</v>
      </c>
      <c r="L618" s="32"/>
    </row>
    <row r="619" customFormat="false" ht="13.5" hidden="true" customHeight="false" outlineLevel="0" collapsed="false">
      <c r="A619" s="24" t="n">
        <v>618</v>
      </c>
      <c r="B619" s="53"/>
      <c r="C619" s="55"/>
      <c r="D619" s="53"/>
      <c r="E619" s="31" t="str">
        <f aca="false">IF(ISERROR(VLOOKUP(D619,check!$A$1:$C$2500,2,FALSE())),"",VLOOKUP(D619,check!$A$1:$C$2500,2,FALSE())*(VLOOKUP(D619,check!$A$1:$C$2500,3,FALSE())-1)*-1)</f>
        <v/>
      </c>
      <c r="F619" s="31" t="str">
        <f aca="false">IF(ISERROR(VLOOKUP(B619,手集金!$B$2:$E$500,4,FALSE())),"",VLOOKUP(B619,手集金!$B$2:$E$500,4,FALSE()))</f>
        <v/>
      </c>
      <c r="G619" s="54" t="str">
        <f aca="false">IF(ISERROR(VLOOKUP(B619,手集金!$B$2:$F$500,5,FALSE())),"",VLOOKUP(B619,手集金!$B$2:$F$500,5,FALSE()))</f>
        <v/>
      </c>
      <c r="H619" s="31" t="str">
        <f aca="false">IF(ISERROR(VLOOKUP(D619,check!$E$1:$G$2500,2,FALSE())),"",VLOOKUP(D619,check!$E$1:$G$2500,2,FALSE())*(VLOOKUP(D619,check!$E$1:$G$2500,3,FALSE())-1)*-1)</f>
        <v/>
      </c>
      <c r="I619" s="31" t="str">
        <f aca="false">IF(ISERROR(VLOOKUP(B619,手集金!$B$2:$G$500,6,FALSE())),"",VLOOKUP(B619,手集金!$B$2:$G$500,6,FALSE()))</f>
        <v/>
      </c>
      <c r="J619" s="54" t="str">
        <f aca="false">IF(ISERROR(VLOOKUP(B619,手集金!$B$2:$H$500,7,FALSE())),"",VLOOKUP(B619,手集金!$B$2:$H$500,7,FALSE()))</f>
        <v/>
      </c>
      <c r="K619" s="31" t="n">
        <f aca="false">SUM(E619:J619)</f>
        <v>0</v>
      </c>
      <c r="L619" s="32"/>
    </row>
    <row r="620" customFormat="false" ht="13.5" hidden="true" customHeight="false" outlineLevel="0" collapsed="false">
      <c r="A620" s="24" t="n">
        <v>619</v>
      </c>
      <c r="B620" s="53"/>
      <c r="C620" s="55"/>
      <c r="D620" s="53"/>
      <c r="E620" s="31" t="str">
        <f aca="false">IF(ISERROR(VLOOKUP(D620,check!$A$1:$C$2500,2,FALSE())),"",VLOOKUP(D620,check!$A$1:$C$2500,2,FALSE())*(VLOOKUP(D620,check!$A$1:$C$2500,3,FALSE())-1)*-1)</f>
        <v/>
      </c>
      <c r="F620" s="31" t="str">
        <f aca="false">IF(ISERROR(VLOOKUP(B620,手集金!$B$2:$E$500,4,FALSE())),"",VLOOKUP(B620,手集金!$B$2:$E$500,4,FALSE()))</f>
        <v/>
      </c>
      <c r="G620" s="54" t="str">
        <f aca="false">IF(ISERROR(VLOOKUP(B620,手集金!$B$2:$F$500,5,FALSE())),"",VLOOKUP(B620,手集金!$B$2:$F$500,5,FALSE()))</f>
        <v/>
      </c>
      <c r="H620" s="31" t="str">
        <f aca="false">IF(ISERROR(VLOOKUP(D620,check!$E$1:$G$2500,2,FALSE())),"",VLOOKUP(D620,check!$E$1:$G$2500,2,FALSE())*(VLOOKUP(D620,check!$E$1:$G$2500,3,FALSE())-1)*-1)</f>
        <v/>
      </c>
      <c r="I620" s="31" t="str">
        <f aca="false">IF(ISERROR(VLOOKUP(B620,手集金!$B$2:$G$500,6,FALSE())),"",VLOOKUP(B620,手集金!$B$2:$G$500,6,FALSE()))</f>
        <v/>
      </c>
      <c r="J620" s="54" t="str">
        <f aca="false">IF(ISERROR(VLOOKUP(B620,手集金!$B$2:$H$500,7,FALSE())),"",VLOOKUP(B620,手集金!$B$2:$H$500,7,FALSE()))</f>
        <v/>
      </c>
      <c r="K620" s="31" t="n">
        <f aca="false">SUM(E620:J620)</f>
        <v>0</v>
      </c>
      <c r="L620" s="32"/>
    </row>
    <row r="621" customFormat="false" ht="13.5" hidden="true" customHeight="false" outlineLevel="0" collapsed="false">
      <c r="A621" s="24" t="n">
        <v>620</v>
      </c>
      <c r="B621" s="53"/>
      <c r="C621" s="55"/>
      <c r="D621" s="53"/>
      <c r="E621" s="31" t="str">
        <f aca="false">IF(ISERROR(VLOOKUP(D621,check!$A$1:$C$2500,2,FALSE())),"",VLOOKUP(D621,check!$A$1:$C$2500,2,FALSE())*(VLOOKUP(D621,check!$A$1:$C$2500,3,FALSE())-1)*-1)</f>
        <v/>
      </c>
      <c r="F621" s="31" t="str">
        <f aca="false">IF(ISERROR(VLOOKUP(B621,手集金!$B$2:$E$500,4,FALSE())),"",VLOOKUP(B621,手集金!$B$2:$E$500,4,FALSE()))</f>
        <v/>
      </c>
      <c r="G621" s="54" t="str">
        <f aca="false">IF(ISERROR(VLOOKUP(B621,手集金!$B$2:$F$500,5,FALSE())),"",VLOOKUP(B621,手集金!$B$2:$F$500,5,FALSE()))</f>
        <v/>
      </c>
      <c r="H621" s="31" t="str">
        <f aca="false">IF(ISERROR(VLOOKUP(D621,check!$E$1:$G$2500,2,FALSE())),"",VLOOKUP(D621,check!$E$1:$G$2500,2,FALSE())*(VLOOKUP(D621,check!$E$1:$G$2500,3,FALSE())-1)*-1)</f>
        <v/>
      </c>
      <c r="I621" s="31" t="str">
        <f aca="false">IF(ISERROR(VLOOKUP(B621,手集金!$B$2:$G$500,6,FALSE())),"",VLOOKUP(B621,手集金!$B$2:$G$500,6,FALSE()))</f>
        <v/>
      </c>
      <c r="J621" s="54" t="str">
        <f aca="false">IF(ISERROR(VLOOKUP(B621,手集金!$B$2:$H$500,7,FALSE())),"",VLOOKUP(B621,手集金!$B$2:$H$500,7,FALSE()))</f>
        <v/>
      </c>
      <c r="K621" s="31" t="n">
        <f aca="false">SUM(E621:J621)</f>
        <v>0</v>
      </c>
      <c r="L621" s="32"/>
    </row>
    <row r="622" customFormat="false" ht="13.5" hidden="true" customHeight="false" outlineLevel="0" collapsed="false">
      <c r="A622" s="24" t="n">
        <v>621</v>
      </c>
      <c r="B622" s="53"/>
      <c r="C622" s="55"/>
      <c r="D622" s="53"/>
      <c r="E622" s="31" t="str">
        <f aca="false">IF(ISERROR(VLOOKUP(D622,check!$A$1:$C$2500,2,FALSE())),"",VLOOKUP(D622,check!$A$1:$C$2500,2,FALSE())*(VLOOKUP(D622,check!$A$1:$C$2500,3,FALSE())-1)*-1)</f>
        <v/>
      </c>
      <c r="F622" s="31" t="str">
        <f aca="false">IF(ISERROR(VLOOKUP(B622,手集金!$B$2:$E$500,4,FALSE())),"",VLOOKUP(B622,手集金!$B$2:$E$500,4,FALSE()))</f>
        <v/>
      </c>
      <c r="G622" s="54" t="str">
        <f aca="false">IF(ISERROR(VLOOKUP(B622,手集金!$B$2:$F$500,5,FALSE())),"",VLOOKUP(B622,手集金!$B$2:$F$500,5,FALSE()))</f>
        <v/>
      </c>
      <c r="H622" s="31" t="str">
        <f aca="false">IF(ISERROR(VLOOKUP(D622,check!$E$1:$G$2500,2,FALSE())),"",VLOOKUP(D622,check!$E$1:$G$2500,2,FALSE())*(VLOOKUP(D622,check!$E$1:$G$2500,3,FALSE())-1)*-1)</f>
        <v/>
      </c>
      <c r="I622" s="31" t="str">
        <f aca="false">IF(ISERROR(VLOOKUP(B622,手集金!$B$2:$G$500,6,FALSE())),"",VLOOKUP(B622,手集金!$B$2:$G$500,6,FALSE()))</f>
        <v/>
      </c>
      <c r="J622" s="54" t="str">
        <f aca="false">IF(ISERROR(VLOOKUP(B622,手集金!$B$2:$H$500,7,FALSE())),"",VLOOKUP(B622,手集金!$B$2:$H$500,7,FALSE()))</f>
        <v/>
      </c>
      <c r="K622" s="31" t="n">
        <f aca="false">SUM(E622:J622)</f>
        <v>0</v>
      </c>
      <c r="L622" s="32"/>
    </row>
    <row r="623" customFormat="false" ht="13.5" hidden="true" customHeight="false" outlineLevel="0" collapsed="false">
      <c r="A623" s="24" t="n">
        <v>622</v>
      </c>
      <c r="B623" s="53"/>
      <c r="C623" s="55"/>
      <c r="D623" s="53"/>
      <c r="E623" s="31" t="str">
        <f aca="false">IF(ISERROR(VLOOKUP(D623,check!$A$1:$C$2500,2,FALSE())),"",VLOOKUP(D623,check!$A$1:$C$2500,2,FALSE())*(VLOOKUP(D623,check!$A$1:$C$2500,3,FALSE())-1)*-1)</f>
        <v/>
      </c>
      <c r="F623" s="31" t="str">
        <f aca="false">IF(ISERROR(VLOOKUP(B623,手集金!$B$2:$E$500,4,FALSE())),"",VLOOKUP(B623,手集金!$B$2:$E$500,4,FALSE()))</f>
        <v/>
      </c>
      <c r="G623" s="54" t="str">
        <f aca="false">IF(ISERROR(VLOOKUP(B623,手集金!$B$2:$F$500,5,FALSE())),"",VLOOKUP(B623,手集金!$B$2:$F$500,5,FALSE()))</f>
        <v/>
      </c>
      <c r="H623" s="31" t="str">
        <f aca="false">IF(ISERROR(VLOOKUP(D623,check!$E$1:$G$2500,2,FALSE())),"",VLOOKUP(D623,check!$E$1:$G$2500,2,FALSE())*(VLOOKUP(D623,check!$E$1:$G$2500,3,FALSE())-1)*-1)</f>
        <v/>
      </c>
      <c r="I623" s="31" t="str">
        <f aca="false">IF(ISERROR(VLOOKUP(B623,手集金!$B$2:$G$500,6,FALSE())),"",VLOOKUP(B623,手集金!$B$2:$G$500,6,FALSE()))</f>
        <v/>
      </c>
      <c r="J623" s="54" t="str">
        <f aca="false">IF(ISERROR(VLOOKUP(B623,手集金!$B$2:$H$500,7,FALSE())),"",VLOOKUP(B623,手集金!$B$2:$H$500,7,FALSE()))</f>
        <v/>
      </c>
      <c r="K623" s="31" t="n">
        <f aca="false">SUM(E623:J623)</f>
        <v>0</v>
      </c>
      <c r="L623" s="32"/>
    </row>
    <row r="624" customFormat="false" ht="13.5" hidden="true" customHeight="false" outlineLevel="0" collapsed="false">
      <c r="A624" s="24" t="n">
        <v>623</v>
      </c>
      <c r="B624" s="53"/>
      <c r="C624" s="55"/>
      <c r="D624" s="53"/>
      <c r="E624" s="31" t="str">
        <f aca="false">IF(ISERROR(VLOOKUP(D624,check!$A$1:$C$2500,2,FALSE())),"",VLOOKUP(D624,check!$A$1:$C$2500,2,FALSE())*(VLOOKUP(D624,check!$A$1:$C$2500,3,FALSE())-1)*-1)</f>
        <v/>
      </c>
      <c r="F624" s="31" t="str">
        <f aca="false">IF(ISERROR(VLOOKUP(B624,手集金!$B$2:$E$500,4,FALSE())),"",VLOOKUP(B624,手集金!$B$2:$E$500,4,FALSE()))</f>
        <v/>
      </c>
      <c r="G624" s="54" t="str">
        <f aca="false">IF(ISERROR(VLOOKUP(B624,手集金!$B$2:$F$500,5,FALSE())),"",VLOOKUP(B624,手集金!$B$2:$F$500,5,FALSE()))</f>
        <v/>
      </c>
      <c r="H624" s="31" t="str">
        <f aca="false">IF(ISERROR(VLOOKUP(D624,check!$E$1:$G$2500,2,FALSE())),"",VLOOKUP(D624,check!$E$1:$G$2500,2,FALSE())*(VLOOKUP(D624,check!$E$1:$G$2500,3,FALSE())-1)*-1)</f>
        <v/>
      </c>
      <c r="I624" s="31" t="str">
        <f aca="false">IF(ISERROR(VLOOKUP(B624,手集金!$B$2:$G$500,6,FALSE())),"",VLOOKUP(B624,手集金!$B$2:$G$500,6,FALSE()))</f>
        <v/>
      </c>
      <c r="J624" s="54" t="str">
        <f aca="false">IF(ISERROR(VLOOKUP(B624,手集金!$B$2:$H$500,7,FALSE())),"",VLOOKUP(B624,手集金!$B$2:$H$500,7,FALSE()))</f>
        <v/>
      </c>
      <c r="K624" s="31" t="n">
        <f aca="false">SUM(E624:J624)</f>
        <v>0</v>
      </c>
      <c r="L624" s="32"/>
    </row>
    <row r="625" customFormat="false" ht="13.5" hidden="true" customHeight="false" outlineLevel="0" collapsed="false">
      <c r="A625" s="24" t="n">
        <v>624</v>
      </c>
      <c r="B625" s="53"/>
      <c r="C625" s="55"/>
      <c r="D625" s="53"/>
      <c r="E625" s="31" t="str">
        <f aca="false">IF(ISERROR(VLOOKUP(D625,check!$A$1:$C$2500,2,FALSE())),"",VLOOKUP(D625,check!$A$1:$C$2500,2,FALSE())*(VLOOKUP(D625,check!$A$1:$C$2500,3,FALSE())-1)*-1)</f>
        <v/>
      </c>
      <c r="F625" s="31" t="str">
        <f aca="false">IF(ISERROR(VLOOKUP(B625,手集金!$B$2:$E$500,4,FALSE())),"",VLOOKUP(B625,手集金!$B$2:$E$500,4,FALSE()))</f>
        <v/>
      </c>
      <c r="G625" s="54" t="str">
        <f aca="false">IF(ISERROR(VLOOKUP(B625,手集金!$B$2:$F$500,5,FALSE())),"",VLOOKUP(B625,手集金!$B$2:$F$500,5,FALSE()))</f>
        <v/>
      </c>
      <c r="H625" s="31" t="str">
        <f aca="false">IF(ISERROR(VLOOKUP(D625,check!$E$1:$G$2500,2,FALSE())),"",VLOOKUP(D625,check!$E$1:$G$2500,2,FALSE())*(VLOOKUP(D625,check!$E$1:$G$2500,3,FALSE())-1)*-1)</f>
        <v/>
      </c>
      <c r="I625" s="31" t="str">
        <f aca="false">IF(ISERROR(VLOOKUP(B625,手集金!$B$2:$G$500,6,FALSE())),"",VLOOKUP(B625,手集金!$B$2:$G$500,6,FALSE()))</f>
        <v/>
      </c>
      <c r="J625" s="54" t="str">
        <f aca="false">IF(ISERROR(VLOOKUP(B625,手集金!$B$2:$H$500,7,FALSE())),"",VLOOKUP(B625,手集金!$B$2:$H$500,7,FALSE()))</f>
        <v/>
      </c>
      <c r="K625" s="31" t="n">
        <f aca="false">SUM(E625:J625)</f>
        <v>0</v>
      </c>
      <c r="L625" s="32"/>
    </row>
    <row r="626" customFormat="false" ht="13.5" hidden="true" customHeight="false" outlineLevel="0" collapsed="false">
      <c r="A626" s="24" t="n">
        <v>625</v>
      </c>
      <c r="B626" s="53"/>
      <c r="C626" s="55"/>
      <c r="D626" s="53"/>
      <c r="E626" s="31" t="str">
        <f aca="false">IF(ISERROR(VLOOKUP(D626,check!$A$1:$C$2500,2,FALSE())),"",VLOOKUP(D626,check!$A$1:$C$2500,2,FALSE())*(VLOOKUP(D626,check!$A$1:$C$2500,3,FALSE())-1)*-1)</f>
        <v/>
      </c>
      <c r="F626" s="31" t="str">
        <f aca="false">IF(ISERROR(VLOOKUP(B626,手集金!$B$2:$E$500,4,FALSE())),"",VLOOKUP(B626,手集金!$B$2:$E$500,4,FALSE()))</f>
        <v/>
      </c>
      <c r="G626" s="54" t="str">
        <f aca="false">IF(ISERROR(VLOOKUP(B626,手集金!$B$2:$F$500,5,FALSE())),"",VLOOKUP(B626,手集金!$B$2:$F$500,5,FALSE()))</f>
        <v/>
      </c>
      <c r="H626" s="31" t="str">
        <f aca="false">IF(ISERROR(VLOOKUP(D626,check!$E$1:$G$2500,2,FALSE())),"",VLOOKUP(D626,check!$E$1:$G$2500,2,FALSE())*(VLOOKUP(D626,check!$E$1:$G$2500,3,FALSE())-1)*-1)</f>
        <v/>
      </c>
      <c r="I626" s="31" t="str">
        <f aca="false">IF(ISERROR(VLOOKUP(B626,手集金!$B$2:$G$500,6,FALSE())),"",VLOOKUP(B626,手集金!$B$2:$G$500,6,FALSE()))</f>
        <v/>
      </c>
      <c r="J626" s="54" t="str">
        <f aca="false">IF(ISERROR(VLOOKUP(B626,手集金!$B$2:$H$500,7,FALSE())),"",VLOOKUP(B626,手集金!$B$2:$H$500,7,FALSE()))</f>
        <v/>
      </c>
      <c r="K626" s="31" t="n">
        <f aca="false">SUM(E626:J626)</f>
        <v>0</v>
      </c>
      <c r="L626" s="32"/>
    </row>
    <row r="627" customFormat="false" ht="13.5" hidden="true" customHeight="false" outlineLevel="0" collapsed="false">
      <c r="A627" s="24" t="n">
        <v>626</v>
      </c>
      <c r="B627" s="53"/>
      <c r="C627" s="55"/>
      <c r="D627" s="53"/>
      <c r="E627" s="31" t="str">
        <f aca="false">IF(ISERROR(VLOOKUP(D627,check!$A$1:$C$2500,2,FALSE())),"",VLOOKUP(D627,check!$A$1:$C$2500,2,FALSE())*(VLOOKUP(D627,check!$A$1:$C$2500,3,FALSE())-1)*-1)</f>
        <v/>
      </c>
      <c r="F627" s="31" t="str">
        <f aca="false">IF(ISERROR(VLOOKUP(B627,手集金!$B$2:$E$500,4,FALSE())),"",VLOOKUP(B627,手集金!$B$2:$E$500,4,FALSE()))</f>
        <v/>
      </c>
      <c r="G627" s="54" t="str">
        <f aca="false">IF(ISERROR(VLOOKUP(B627,手集金!$B$2:$F$500,5,FALSE())),"",VLOOKUP(B627,手集金!$B$2:$F$500,5,FALSE()))</f>
        <v/>
      </c>
      <c r="H627" s="31" t="str">
        <f aca="false">IF(ISERROR(VLOOKUP(D627,check!$E$1:$G$2500,2,FALSE())),"",VLOOKUP(D627,check!$E$1:$G$2500,2,FALSE())*(VLOOKUP(D627,check!$E$1:$G$2500,3,FALSE())-1)*-1)</f>
        <v/>
      </c>
      <c r="I627" s="31" t="str">
        <f aca="false">IF(ISERROR(VLOOKUP(B627,手集金!$B$2:$G$500,6,FALSE())),"",VLOOKUP(B627,手集金!$B$2:$G$500,6,FALSE()))</f>
        <v/>
      </c>
      <c r="J627" s="54" t="str">
        <f aca="false">IF(ISERROR(VLOOKUP(B627,手集金!$B$2:$H$500,7,FALSE())),"",VLOOKUP(B627,手集金!$B$2:$H$500,7,FALSE()))</f>
        <v/>
      </c>
      <c r="K627" s="31" t="n">
        <f aca="false">SUM(E627:J627)</f>
        <v>0</v>
      </c>
      <c r="L627" s="32"/>
    </row>
    <row r="628" customFormat="false" ht="13.5" hidden="true" customHeight="false" outlineLevel="0" collapsed="false">
      <c r="A628" s="24" t="n">
        <v>627</v>
      </c>
      <c r="B628" s="53"/>
      <c r="C628" s="55"/>
      <c r="D628" s="53"/>
      <c r="E628" s="31" t="str">
        <f aca="false">IF(ISERROR(VLOOKUP(D628,check!$A$1:$C$2500,2,FALSE())),"",VLOOKUP(D628,check!$A$1:$C$2500,2,FALSE())*(VLOOKUP(D628,check!$A$1:$C$2500,3,FALSE())-1)*-1)</f>
        <v/>
      </c>
      <c r="F628" s="31" t="str">
        <f aca="false">IF(ISERROR(VLOOKUP(B628,手集金!$B$2:$E$500,4,FALSE())),"",VLOOKUP(B628,手集金!$B$2:$E$500,4,FALSE()))</f>
        <v/>
      </c>
      <c r="G628" s="54" t="str">
        <f aca="false">IF(ISERROR(VLOOKUP(B628,手集金!$B$2:$F$500,5,FALSE())),"",VLOOKUP(B628,手集金!$B$2:$F$500,5,FALSE()))</f>
        <v/>
      </c>
      <c r="H628" s="31" t="str">
        <f aca="false">IF(ISERROR(VLOOKUP(D628,check!$E$1:$G$2500,2,FALSE())),"",VLOOKUP(D628,check!$E$1:$G$2500,2,FALSE())*(VLOOKUP(D628,check!$E$1:$G$2500,3,FALSE())-1)*-1)</f>
        <v/>
      </c>
      <c r="I628" s="31" t="str">
        <f aca="false">IF(ISERROR(VLOOKUP(B628,手集金!$B$2:$G$500,6,FALSE())),"",VLOOKUP(B628,手集金!$B$2:$G$500,6,FALSE()))</f>
        <v/>
      </c>
      <c r="J628" s="54" t="str">
        <f aca="false">IF(ISERROR(VLOOKUP(B628,手集金!$B$2:$H$500,7,FALSE())),"",VLOOKUP(B628,手集金!$B$2:$H$500,7,FALSE()))</f>
        <v/>
      </c>
      <c r="K628" s="31" t="n">
        <f aca="false">SUM(E628:J628)</f>
        <v>0</v>
      </c>
      <c r="L628" s="32"/>
    </row>
    <row r="629" customFormat="false" ht="13.5" hidden="true" customHeight="false" outlineLevel="0" collapsed="false">
      <c r="A629" s="24" t="n">
        <v>628</v>
      </c>
      <c r="B629" s="53"/>
      <c r="C629" s="55"/>
      <c r="D629" s="53"/>
      <c r="E629" s="31" t="str">
        <f aca="false">IF(ISERROR(VLOOKUP(D629,check!$A$1:$C$2500,2,FALSE())),"",VLOOKUP(D629,check!$A$1:$C$2500,2,FALSE())*(VLOOKUP(D629,check!$A$1:$C$2500,3,FALSE())-1)*-1)</f>
        <v/>
      </c>
      <c r="F629" s="31" t="str">
        <f aca="false">IF(ISERROR(VLOOKUP(B629,手集金!$B$2:$E$500,4,FALSE())),"",VLOOKUP(B629,手集金!$B$2:$E$500,4,FALSE()))</f>
        <v/>
      </c>
      <c r="G629" s="54" t="str">
        <f aca="false">IF(ISERROR(VLOOKUP(B629,手集金!$B$2:$F$500,5,FALSE())),"",VLOOKUP(B629,手集金!$B$2:$F$500,5,FALSE()))</f>
        <v/>
      </c>
      <c r="H629" s="31" t="str">
        <f aca="false">IF(ISERROR(VLOOKUP(D629,check!$E$1:$G$2500,2,FALSE())),"",VLOOKUP(D629,check!$E$1:$G$2500,2,FALSE())*(VLOOKUP(D629,check!$E$1:$G$2500,3,FALSE())-1)*-1)</f>
        <v/>
      </c>
      <c r="I629" s="31" t="str">
        <f aca="false">IF(ISERROR(VLOOKUP(B629,手集金!$B$2:$G$500,6,FALSE())),"",VLOOKUP(B629,手集金!$B$2:$G$500,6,FALSE()))</f>
        <v/>
      </c>
      <c r="J629" s="54" t="str">
        <f aca="false">IF(ISERROR(VLOOKUP(B629,手集金!$B$2:$H$500,7,FALSE())),"",VLOOKUP(B629,手集金!$B$2:$H$500,7,FALSE()))</f>
        <v/>
      </c>
      <c r="K629" s="31" t="n">
        <f aca="false">SUM(E629:J629)</f>
        <v>0</v>
      </c>
      <c r="L629" s="32"/>
    </row>
    <row r="630" customFormat="false" ht="13.5" hidden="true" customHeight="false" outlineLevel="0" collapsed="false">
      <c r="A630" s="24" t="n">
        <v>629</v>
      </c>
      <c r="B630" s="53"/>
      <c r="C630" s="55"/>
      <c r="D630" s="53"/>
      <c r="E630" s="31" t="str">
        <f aca="false">IF(ISERROR(VLOOKUP(D630,check!$A$1:$C$2500,2,FALSE())),"",VLOOKUP(D630,check!$A$1:$C$2500,2,FALSE())*(VLOOKUP(D630,check!$A$1:$C$2500,3,FALSE())-1)*-1)</f>
        <v/>
      </c>
      <c r="F630" s="31" t="str">
        <f aca="false">IF(ISERROR(VLOOKUP(B630,手集金!$B$2:$E$500,4,FALSE())),"",VLOOKUP(B630,手集金!$B$2:$E$500,4,FALSE()))</f>
        <v/>
      </c>
      <c r="G630" s="54" t="str">
        <f aca="false">IF(ISERROR(VLOOKUP(B630,手集金!$B$2:$F$500,5,FALSE())),"",VLOOKUP(B630,手集金!$B$2:$F$500,5,FALSE()))</f>
        <v/>
      </c>
      <c r="H630" s="31" t="str">
        <f aca="false">IF(ISERROR(VLOOKUP(D630,check!$E$1:$G$2500,2,FALSE())),"",VLOOKUP(D630,check!$E$1:$G$2500,2,FALSE())*(VLOOKUP(D630,check!$E$1:$G$2500,3,FALSE())-1)*-1)</f>
        <v/>
      </c>
      <c r="I630" s="31" t="str">
        <f aca="false">IF(ISERROR(VLOOKUP(B630,手集金!$B$2:$G$500,6,FALSE())),"",VLOOKUP(B630,手集金!$B$2:$G$500,6,FALSE()))</f>
        <v/>
      </c>
      <c r="J630" s="54" t="str">
        <f aca="false">IF(ISERROR(VLOOKUP(B630,手集金!$B$2:$H$500,7,FALSE())),"",VLOOKUP(B630,手集金!$B$2:$H$500,7,FALSE()))</f>
        <v/>
      </c>
      <c r="K630" s="31" t="n">
        <f aca="false">SUM(E630:J630)</f>
        <v>0</v>
      </c>
      <c r="L630" s="32"/>
    </row>
    <row r="631" customFormat="false" ht="13.5" hidden="true" customHeight="false" outlineLevel="0" collapsed="false">
      <c r="A631" s="24" t="n">
        <v>630</v>
      </c>
      <c r="B631" s="53"/>
      <c r="C631" s="55"/>
      <c r="D631" s="53"/>
      <c r="E631" s="31" t="str">
        <f aca="false">IF(ISERROR(VLOOKUP(D631,check!$A$1:$C$2500,2,FALSE())),"",VLOOKUP(D631,check!$A$1:$C$2500,2,FALSE())*(VLOOKUP(D631,check!$A$1:$C$2500,3,FALSE())-1)*-1)</f>
        <v/>
      </c>
      <c r="F631" s="31" t="str">
        <f aca="false">IF(ISERROR(VLOOKUP(B631,手集金!$B$2:$E$500,4,FALSE())),"",VLOOKUP(B631,手集金!$B$2:$E$500,4,FALSE()))</f>
        <v/>
      </c>
      <c r="G631" s="54" t="str">
        <f aca="false">IF(ISERROR(VLOOKUP(B631,手集金!$B$2:$F$500,5,FALSE())),"",VLOOKUP(B631,手集金!$B$2:$F$500,5,FALSE()))</f>
        <v/>
      </c>
      <c r="H631" s="31" t="str">
        <f aca="false">IF(ISERROR(VLOOKUP(D631,check!$E$1:$G$2500,2,FALSE())),"",VLOOKUP(D631,check!$E$1:$G$2500,2,FALSE())*(VLOOKUP(D631,check!$E$1:$G$2500,3,FALSE())-1)*-1)</f>
        <v/>
      </c>
      <c r="I631" s="31" t="str">
        <f aca="false">IF(ISERROR(VLOOKUP(B631,手集金!$B$2:$G$500,6,FALSE())),"",VLOOKUP(B631,手集金!$B$2:$G$500,6,FALSE()))</f>
        <v/>
      </c>
      <c r="J631" s="54" t="str">
        <f aca="false">IF(ISERROR(VLOOKUP(B631,手集金!$B$2:$H$500,7,FALSE())),"",VLOOKUP(B631,手集金!$B$2:$H$500,7,FALSE()))</f>
        <v/>
      </c>
      <c r="K631" s="31" t="n">
        <f aca="false">SUM(E631:J631)</f>
        <v>0</v>
      </c>
      <c r="L631" s="32"/>
    </row>
    <row r="632" customFormat="false" ht="13.5" hidden="true" customHeight="false" outlineLevel="0" collapsed="false">
      <c r="A632" s="24" t="n">
        <v>631</v>
      </c>
      <c r="B632" s="53"/>
      <c r="C632" s="55"/>
      <c r="D632" s="53"/>
      <c r="E632" s="31" t="str">
        <f aca="false">IF(ISERROR(VLOOKUP(D632,check!$A$1:$C$2500,2,FALSE())),"",VLOOKUP(D632,check!$A$1:$C$2500,2,FALSE())*(VLOOKUP(D632,check!$A$1:$C$2500,3,FALSE())-1)*-1)</f>
        <v/>
      </c>
      <c r="F632" s="31" t="str">
        <f aca="false">IF(ISERROR(VLOOKUP(B632,手集金!$B$2:$E$500,4,FALSE())),"",VLOOKUP(B632,手集金!$B$2:$E$500,4,FALSE()))</f>
        <v/>
      </c>
      <c r="G632" s="54" t="str">
        <f aca="false">IF(ISERROR(VLOOKUP(B632,手集金!$B$2:$F$500,5,FALSE())),"",VLOOKUP(B632,手集金!$B$2:$F$500,5,FALSE()))</f>
        <v/>
      </c>
      <c r="H632" s="31" t="str">
        <f aca="false">IF(ISERROR(VLOOKUP(D632,check!$E$1:$G$2500,2,FALSE())),"",VLOOKUP(D632,check!$E$1:$G$2500,2,FALSE())*(VLOOKUP(D632,check!$E$1:$G$2500,3,FALSE())-1)*-1)</f>
        <v/>
      </c>
      <c r="I632" s="31" t="str">
        <f aca="false">IF(ISERROR(VLOOKUP(B632,手集金!$B$2:$G$500,6,FALSE())),"",VLOOKUP(B632,手集金!$B$2:$G$500,6,FALSE()))</f>
        <v/>
      </c>
      <c r="J632" s="54" t="str">
        <f aca="false">IF(ISERROR(VLOOKUP(B632,手集金!$B$2:$H$500,7,FALSE())),"",VLOOKUP(B632,手集金!$B$2:$H$500,7,FALSE()))</f>
        <v/>
      </c>
      <c r="K632" s="31" t="n">
        <f aca="false">SUM(E632:J632)</f>
        <v>0</v>
      </c>
      <c r="L632" s="32"/>
    </row>
    <row r="633" customFormat="false" ht="13.5" hidden="true" customHeight="false" outlineLevel="0" collapsed="false">
      <c r="A633" s="24" t="n">
        <v>632</v>
      </c>
      <c r="B633" s="53"/>
      <c r="C633" s="55"/>
      <c r="D633" s="53"/>
      <c r="E633" s="31" t="str">
        <f aca="false">IF(ISERROR(VLOOKUP(D633,check!$A$1:$C$2500,2,FALSE())),"",VLOOKUP(D633,check!$A$1:$C$2500,2,FALSE())*(VLOOKUP(D633,check!$A$1:$C$2500,3,FALSE())-1)*-1)</f>
        <v/>
      </c>
      <c r="F633" s="31" t="str">
        <f aca="false">IF(ISERROR(VLOOKUP(B633,手集金!$B$2:$E$500,4,FALSE())),"",VLOOKUP(B633,手集金!$B$2:$E$500,4,FALSE()))</f>
        <v/>
      </c>
      <c r="G633" s="54" t="str">
        <f aca="false">IF(ISERROR(VLOOKUP(B633,手集金!$B$2:$F$500,5,FALSE())),"",VLOOKUP(B633,手集金!$B$2:$F$500,5,FALSE()))</f>
        <v/>
      </c>
      <c r="H633" s="31" t="str">
        <f aca="false">IF(ISERROR(VLOOKUP(D633,check!$E$1:$G$2500,2,FALSE())),"",VLOOKUP(D633,check!$E$1:$G$2500,2,FALSE())*(VLOOKUP(D633,check!$E$1:$G$2500,3,FALSE())-1)*-1)</f>
        <v/>
      </c>
      <c r="I633" s="31" t="str">
        <f aca="false">IF(ISERROR(VLOOKUP(B633,手集金!$B$2:$G$500,6,FALSE())),"",VLOOKUP(B633,手集金!$B$2:$G$500,6,FALSE()))</f>
        <v/>
      </c>
      <c r="J633" s="54" t="str">
        <f aca="false">IF(ISERROR(VLOOKUP(B633,手集金!$B$2:$H$500,7,FALSE())),"",VLOOKUP(B633,手集金!$B$2:$H$500,7,FALSE()))</f>
        <v/>
      </c>
      <c r="K633" s="31" t="n">
        <f aca="false">SUM(E633:J633)</f>
        <v>0</v>
      </c>
      <c r="L633" s="32"/>
    </row>
    <row r="634" customFormat="false" ht="13.5" hidden="true" customHeight="false" outlineLevel="0" collapsed="false">
      <c r="A634" s="24" t="n">
        <v>633</v>
      </c>
      <c r="B634" s="53"/>
      <c r="C634" s="55"/>
      <c r="D634" s="53"/>
      <c r="E634" s="31" t="str">
        <f aca="false">IF(ISERROR(VLOOKUP(D634,check!$A$1:$C$2500,2,FALSE())),"",VLOOKUP(D634,check!$A$1:$C$2500,2,FALSE())*(VLOOKUP(D634,check!$A$1:$C$2500,3,FALSE())-1)*-1)</f>
        <v/>
      </c>
      <c r="F634" s="31" t="str">
        <f aca="false">IF(ISERROR(VLOOKUP(B634,手集金!$B$2:$E$500,4,FALSE())),"",VLOOKUP(B634,手集金!$B$2:$E$500,4,FALSE()))</f>
        <v/>
      </c>
      <c r="G634" s="54" t="str">
        <f aca="false">IF(ISERROR(VLOOKUP(B634,手集金!$B$2:$F$500,5,FALSE())),"",VLOOKUP(B634,手集金!$B$2:$F$500,5,FALSE()))</f>
        <v/>
      </c>
      <c r="H634" s="31" t="str">
        <f aca="false">IF(ISERROR(VLOOKUP(D634,check!$E$1:$G$2500,2,FALSE())),"",VLOOKUP(D634,check!$E$1:$G$2500,2,FALSE())*(VLOOKUP(D634,check!$E$1:$G$2500,3,FALSE())-1)*-1)</f>
        <v/>
      </c>
      <c r="I634" s="31" t="str">
        <f aca="false">IF(ISERROR(VLOOKUP(B634,手集金!$B$2:$G$500,6,FALSE())),"",VLOOKUP(B634,手集金!$B$2:$G$500,6,FALSE()))</f>
        <v/>
      </c>
      <c r="J634" s="54" t="str">
        <f aca="false">IF(ISERROR(VLOOKUP(B634,手集金!$B$2:$H$500,7,FALSE())),"",VLOOKUP(B634,手集金!$B$2:$H$500,7,FALSE()))</f>
        <v/>
      </c>
      <c r="K634" s="31" t="n">
        <f aca="false">SUM(E634:J634)</f>
        <v>0</v>
      </c>
      <c r="L634" s="32"/>
    </row>
    <row r="635" customFormat="false" ht="13.5" hidden="true" customHeight="false" outlineLevel="0" collapsed="false">
      <c r="A635" s="24" t="n">
        <v>634</v>
      </c>
      <c r="B635" s="53"/>
      <c r="C635" s="55"/>
      <c r="D635" s="53"/>
      <c r="E635" s="31" t="str">
        <f aca="false">IF(ISERROR(VLOOKUP(D635,check!$A$1:$C$2500,2,FALSE())),"",VLOOKUP(D635,check!$A$1:$C$2500,2,FALSE())*(VLOOKUP(D635,check!$A$1:$C$2500,3,FALSE())-1)*-1)</f>
        <v/>
      </c>
      <c r="F635" s="31" t="str">
        <f aca="false">IF(ISERROR(VLOOKUP(B635,手集金!$B$2:$E$500,4,FALSE())),"",VLOOKUP(B635,手集金!$B$2:$E$500,4,FALSE()))</f>
        <v/>
      </c>
      <c r="G635" s="54" t="str">
        <f aca="false">IF(ISERROR(VLOOKUP(B635,手集金!$B$2:$F$500,5,FALSE())),"",VLOOKUP(B635,手集金!$B$2:$F$500,5,FALSE()))</f>
        <v/>
      </c>
      <c r="H635" s="31" t="str">
        <f aca="false">IF(ISERROR(VLOOKUP(D635,check!$E$1:$G$2500,2,FALSE())),"",VLOOKUP(D635,check!$E$1:$G$2500,2,FALSE())*(VLOOKUP(D635,check!$E$1:$G$2500,3,FALSE())-1)*-1)</f>
        <v/>
      </c>
      <c r="I635" s="31" t="str">
        <f aca="false">IF(ISERROR(VLOOKUP(B635,手集金!$B$2:$G$500,6,FALSE())),"",VLOOKUP(B635,手集金!$B$2:$G$500,6,FALSE()))</f>
        <v/>
      </c>
      <c r="J635" s="54" t="str">
        <f aca="false">IF(ISERROR(VLOOKUP(B635,手集金!$B$2:$H$500,7,FALSE())),"",VLOOKUP(B635,手集金!$B$2:$H$500,7,FALSE()))</f>
        <v/>
      </c>
      <c r="K635" s="31" t="n">
        <f aca="false">SUM(E635:J635)</f>
        <v>0</v>
      </c>
      <c r="L635" s="32"/>
    </row>
    <row r="636" customFormat="false" ht="13.5" hidden="true" customHeight="false" outlineLevel="0" collapsed="false">
      <c r="A636" s="24" t="n">
        <v>635</v>
      </c>
      <c r="B636" s="53"/>
      <c r="C636" s="55"/>
      <c r="D636" s="53"/>
      <c r="E636" s="31" t="str">
        <f aca="false">IF(ISERROR(VLOOKUP(D636,check!$A$1:$C$2500,2,FALSE())),"",VLOOKUP(D636,check!$A$1:$C$2500,2,FALSE())*(VLOOKUP(D636,check!$A$1:$C$2500,3,FALSE())-1)*-1)</f>
        <v/>
      </c>
      <c r="F636" s="31" t="str">
        <f aca="false">IF(ISERROR(VLOOKUP(B636,手集金!$B$2:$E$500,4,FALSE())),"",VLOOKUP(B636,手集金!$B$2:$E$500,4,FALSE()))</f>
        <v/>
      </c>
      <c r="G636" s="54" t="str">
        <f aca="false">IF(ISERROR(VLOOKUP(B636,手集金!$B$2:$F$500,5,FALSE())),"",VLOOKUP(B636,手集金!$B$2:$F$500,5,FALSE()))</f>
        <v/>
      </c>
      <c r="H636" s="31" t="str">
        <f aca="false">IF(ISERROR(VLOOKUP(D636,check!$E$1:$G$2500,2,FALSE())),"",VLOOKUP(D636,check!$E$1:$G$2500,2,FALSE())*(VLOOKUP(D636,check!$E$1:$G$2500,3,FALSE())-1)*-1)</f>
        <v/>
      </c>
      <c r="I636" s="31" t="str">
        <f aca="false">IF(ISERROR(VLOOKUP(B636,手集金!$B$2:$G$500,6,FALSE())),"",VLOOKUP(B636,手集金!$B$2:$G$500,6,FALSE()))</f>
        <v/>
      </c>
      <c r="J636" s="54" t="str">
        <f aca="false">IF(ISERROR(VLOOKUP(B636,手集金!$B$2:$H$500,7,FALSE())),"",VLOOKUP(B636,手集金!$B$2:$H$500,7,FALSE()))</f>
        <v/>
      </c>
      <c r="K636" s="31" t="n">
        <f aca="false">SUM(E636:J636)</f>
        <v>0</v>
      </c>
      <c r="L636" s="32"/>
    </row>
    <row r="637" customFormat="false" ht="13.5" hidden="true" customHeight="false" outlineLevel="0" collapsed="false">
      <c r="A637" s="24" t="n">
        <v>636</v>
      </c>
      <c r="B637" s="53"/>
      <c r="C637" s="55"/>
      <c r="D637" s="53"/>
      <c r="E637" s="31" t="str">
        <f aca="false">IF(ISERROR(VLOOKUP(D637,check!$A$1:$C$2500,2,FALSE())),"",VLOOKUP(D637,check!$A$1:$C$2500,2,FALSE())*(VLOOKUP(D637,check!$A$1:$C$2500,3,FALSE())-1)*-1)</f>
        <v/>
      </c>
      <c r="F637" s="31" t="str">
        <f aca="false">IF(ISERROR(VLOOKUP(B637,手集金!$B$2:$E$500,4,FALSE())),"",VLOOKUP(B637,手集金!$B$2:$E$500,4,FALSE()))</f>
        <v/>
      </c>
      <c r="G637" s="54" t="str">
        <f aca="false">IF(ISERROR(VLOOKUP(B637,手集金!$B$2:$F$500,5,FALSE())),"",VLOOKUP(B637,手集金!$B$2:$F$500,5,FALSE()))</f>
        <v/>
      </c>
      <c r="H637" s="31" t="str">
        <f aca="false">IF(ISERROR(VLOOKUP(D637,check!$E$1:$G$2500,2,FALSE())),"",VLOOKUP(D637,check!$E$1:$G$2500,2,FALSE())*(VLOOKUP(D637,check!$E$1:$G$2500,3,FALSE())-1)*-1)</f>
        <v/>
      </c>
      <c r="I637" s="31" t="str">
        <f aca="false">IF(ISERROR(VLOOKUP(B637,手集金!$B$2:$G$500,6,FALSE())),"",VLOOKUP(B637,手集金!$B$2:$G$500,6,FALSE()))</f>
        <v/>
      </c>
      <c r="J637" s="54" t="str">
        <f aca="false">IF(ISERROR(VLOOKUP(B637,手集金!$B$2:$H$500,7,FALSE())),"",VLOOKUP(B637,手集金!$B$2:$H$500,7,FALSE()))</f>
        <v/>
      </c>
      <c r="K637" s="31" t="n">
        <f aca="false">SUM(E637:J637)</f>
        <v>0</v>
      </c>
      <c r="L637" s="32"/>
    </row>
    <row r="638" customFormat="false" ht="13.5" hidden="true" customHeight="false" outlineLevel="0" collapsed="false">
      <c r="A638" s="24" t="n">
        <v>637</v>
      </c>
      <c r="B638" s="53"/>
      <c r="C638" s="55"/>
      <c r="D638" s="53"/>
      <c r="E638" s="31" t="str">
        <f aca="false">IF(ISERROR(VLOOKUP(D638,check!$A$1:$C$2500,2,FALSE())),"",VLOOKUP(D638,check!$A$1:$C$2500,2,FALSE())*(VLOOKUP(D638,check!$A$1:$C$2500,3,FALSE())-1)*-1)</f>
        <v/>
      </c>
      <c r="F638" s="31" t="str">
        <f aca="false">IF(ISERROR(VLOOKUP(B638,手集金!$B$2:$E$500,4,FALSE())),"",VLOOKUP(B638,手集金!$B$2:$E$500,4,FALSE()))</f>
        <v/>
      </c>
      <c r="G638" s="54" t="str">
        <f aca="false">IF(ISERROR(VLOOKUP(B638,手集金!$B$2:$F$500,5,FALSE())),"",VLOOKUP(B638,手集金!$B$2:$F$500,5,FALSE()))</f>
        <v/>
      </c>
      <c r="H638" s="31" t="str">
        <f aca="false">IF(ISERROR(VLOOKUP(D638,check!$E$1:$G$2500,2,FALSE())),"",VLOOKUP(D638,check!$E$1:$G$2500,2,FALSE())*(VLOOKUP(D638,check!$E$1:$G$2500,3,FALSE())-1)*-1)</f>
        <v/>
      </c>
      <c r="I638" s="31" t="str">
        <f aca="false">IF(ISERROR(VLOOKUP(B638,手集金!$B$2:$G$500,6,FALSE())),"",VLOOKUP(B638,手集金!$B$2:$G$500,6,FALSE()))</f>
        <v/>
      </c>
      <c r="J638" s="54" t="str">
        <f aca="false">IF(ISERROR(VLOOKUP(B638,手集金!$B$2:$H$500,7,FALSE())),"",VLOOKUP(B638,手集金!$B$2:$H$500,7,FALSE()))</f>
        <v/>
      </c>
      <c r="K638" s="31" t="n">
        <f aca="false">SUM(E638:J638)</f>
        <v>0</v>
      </c>
      <c r="L638" s="32"/>
    </row>
    <row r="639" customFormat="false" ht="13.5" hidden="true" customHeight="false" outlineLevel="0" collapsed="false">
      <c r="A639" s="24" t="n">
        <v>638</v>
      </c>
      <c r="B639" s="53"/>
      <c r="C639" s="55"/>
      <c r="D639" s="53"/>
      <c r="E639" s="31" t="str">
        <f aca="false">IF(ISERROR(VLOOKUP(D639,check!$A$1:$C$2500,2,FALSE())),"",VLOOKUP(D639,check!$A$1:$C$2500,2,FALSE())*(VLOOKUP(D639,check!$A$1:$C$2500,3,FALSE())-1)*-1)</f>
        <v/>
      </c>
      <c r="F639" s="31" t="str">
        <f aca="false">IF(ISERROR(VLOOKUP(B639,手集金!$B$2:$E$500,4,FALSE())),"",VLOOKUP(B639,手集金!$B$2:$E$500,4,FALSE()))</f>
        <v/>
      </c>
      <c r="G639" s="54" t="str">
        <f aca="false">IF(ISERROR(VLOOKUP(B639,手集金!$B$2:$F$500,5,FALSE())),"",VLOOKUP(B639,手集金!$B$2:$F$500,5,FALSE()))</f>
        <v/>
      </c>
      <c r="H639" s="31" t="str">
        <f aca="false">IF(ISERROR(VLOOKUP(D639,check!$E$1:$G$2500,2,FALSE())),"",VLOOKUP(D639,check!$E$1:$G$2500,2,FALSE())*(VLOOKUP(D639,check!$E$1:$G$2500,3,FALSE())-1)*-1)</f>
        <v/>
      </c>
      <c r="I639" s="31" t="str">
        <f aca="false">IF(ISERROR(VLOOKUP(B639,手集金!$B$2:$G$500,6,FALSE())),"",VLOOKUP(B639,手集金!$B$2:$G$500,6,FALSE()))</f>
        <v/>
      </c>
      <c r="J639" s="54" t="str">
        <f aca="false">IF(ISERROR(VLOOKUP(B639,手集金!$B$2:$H$500,7,FALSE())),"",VLOOKUP(B639,手集金!$B$2:$H$500,7,FALSE()))</f>
        <v/>
      </c>
      <c r="K639" s="31" t="n">
        <f aca="false">SUM(E639:J639)</f>
        <v>0</v>
      </c>
      <c r="L639" s="32"/>
    </row>
    <row r="640" customFormat="false" ht="13.5" hidden="true" customHeight="false" outlineLevel="0" collapsed="false">
      <c r="A640" s="24" t="n">
        <v>639</v>
      </c>
      <c r="B640" s="53"/>
      <c r="C640" s="55"/>
      <c r="D640" s="53"/>
      <c r="E640" s="31" t="str">
        <f aca="false">IF(ISERROR(VLOOKUP(D640,check!$A$1:$C$2500,2,FALSE())),"",VLOOKUP(D640,check!$A$1:$C$2500,2,FALSE())*(VLOOKUP(D640,check!$A$1:$C$2500,3,FALSE())-1)*-1)</f>
        <v/>
      </c>
      <c r="F640" s="31" t="str">
        <f aca="false">IF(ISERROR(VLOOKUP(B640,手集金!$B$2:$E$500,4,FALSE())),"",VLOOKUP(B640,手集金!$B$2:$E$500,4,FALSE()))</f>
        <v/>
      </c>
      <c r="G640" s="54" t="str">
        <f aca="false">IF(ISERROR(VLOOKUP(B640,手集金!$B$2:$F$500,5,FALSE())),"",VLOOKUP(B640,手集金!$B$2:$F$500,5,FALSE()))</f>
        <v/>
      </c>
      <c r="H640" s="31" t="str">
        <f aca="false">IF(ISERROR(VLOOKUP(D640,check!$E$1:$G$2500,2,FALSE())),"",VLOOKUP(D640,check!$E$1:$G$2500,2,FALSE())*(VLOOKUP(D640,check!$E$1:$G$2500,3,FALSE())-1)*-1)</f>
        <v/>
      </c>
      <c r="I640" s="31" t="str">
        <f aca="false">IF(ISERROR(VLOOKUP(B640,手集金!$B$2:$G$500,6,FALSE())),"",VLOOKUP(B640,手集金!$B$2:$G$500,6,FALSE()))</f>
        <v/>
      </c>
      <c r="J640" s="54" t="str">
        <f aca="false">IF(ISERROR(VLOOKUP(B640,手集金!$B$2:$H$500,7,FALSE())),"",VLOOKUP(B640,手集金!$B$2:$H$500,7,FALSE()))</f>
        <v/>
      </c>
      <c r="K640" s="31" t="n">
        <f aca="false">SUM(E640:J640)</f>
        <v>0</v>
      </c>
      <c r="L640" s="32"/>
    </row>
    <row r="641" customFormat="false" ht="13.5" hidden="true" customHeight="false" outlineLevel="0" collapsed="false">
      <c r="A641" s="24" t="n">
        <v>640</v>
      </c>
      <c r="B641" s="53"/>
      <c r="C641" s="55"/>
      <c r="D641" s="53"/>
      <c r="E641" s="31" t="str">
        <f aca="false">IF(ISERROR(VLOOKUP(D641,check!$A$1:$C$2500,2,FALSE())),"",VLOOKUP(D641,check!$A$1:$C$2500,2,FALSE())*(VLOOKUP(D641,check!$A$1:$C$2500,3,FALSE())-1)*-1)</f>
        <v/>
      </c>
      <c r="F641" s="31" t="str">
        <f aca="false">IF(ISERROR(VLOOKUP(B641,手集金!$B$2:$E$500,4,FALSE())),"",VLOOKUP(B641,手集金!$B$2:$E$500,4,FALSE()))</f>
        <v/>
      </c>
      <c r="G641" s="54" t="str">
        <f aca="false">IF(ISERROR(VLOOKUP(B641,手集金!$B$2:$F$500,5,FALSE())),"",VLOOKUP(B641,手集金!$B$2:$F$500,5,FALSE()))</f>
        <v/>
      </c>
      <c r="H641" s="31" t="str">
        <f aca="false">IF(ISERROR(VLOOKUP(D641,check!$E$1:$G$2500,2,FALSE())),"",VLOOKUP(D641,check!$E$1:$G$2500,2,FALSE())*(VLOOKUP(D641,check!$E$1:$G$2500,3,FALSE())-1)*-1)</f>
        <v/>
      </c>
      <c r="I641" s="31" t="str">
        <f aca="false">IF(ISERROR(VLOOKUP(B641,手集金!$B$2:$G$500,6,FALSE())),"",VLOOKUP(B641,手集金!$B$2:$G$500,6,FALSE()))</f>
        <v/>
      </c>
      <c r="J641" s="54" t="str">
        <f aca="false">IF(ISERROR(VLOOKUP(B641,手集金!$B$2:$H$500,7,FALSE())),"",VLOOKUP(B641,手集金!$B$2:$H$500,7,FALSE()))</f>
        <v/>
      </c>
      <c r="K641" s="31" t="n">
        <f aca="false">SUM(E641:J641)</f>
        <v>0</v>
      </c>
      <c r="L641" s="32"/>
    </row>
    <row r="642" customFormat="false" ht="13.5" hidden="true" customHeight="false" outlineLevel="0" collapsed="false">
      <c r="A642" s="24" t="n">
        <v>641</v>
      </c>
      <c r="B642" s="53"/>
      <c r="C642" s="55"/>
      <c r="D642" s="53"/>
      <c r="E642" s="31" t="str">
        <f aca="false">IF(ISERROR(VLOOKUP(D642,check!$A$1:$C$2500,2,FALSE())),"",VLOOKUP(D642,check!$A$1:$C$2500,2,FALSE())*(VLOOKUP(D642,check!$A$1:$C$2500,3,FALSE())-1)*-1)</f>
        <v/>
      </c>
      <c r="F642" s="31" t="str">
        <f aca="false">IF(ISERROR(VLOOKUP(B642,手集金!$B$2:$E$500,4,FALSE())),"",VLOOKUP(B642,手集金!$B$2:$E$500,4,FALSE()))</f>
        <v/>
      </c>
      <c r="G642" s="54" t="str">
        <f aca="false">IF(ISERROR(VLOOKUP(B642,手集金!$B$2:$F$500,5,FALSE())),"",VLOOKUP(B642,手集金!$B$2:$F$500,5,FALSE()))</f>
        <v/>
      </c>
      <c r="H642" s="31" t="str">
        <f aca="false">IF(ISERROR(VLOOKUP(D642,check!$E$1:$G$2500,2,FALSE())),"",VLOOKUP(D642,check!$E$1:$G$2500,2,FALSE())*(VLOOKUP(D642,check!$E$1:$G$2500,3,FALSE())-1)*-1)</f>
        <v/>
      </c>
      <c r="I642" s="31" t="str">
        <f aca="false">IF(ISERROR(VLOOKUP(B642,手集金!$B$2:$G$500,6,FALSE())),"",VLOOKUP(B642,手集金!$B$2:$G$500,6,FALSE()))</f>
        <v/>
      </c>
      <c r="J642" s="54" t="str">
        <f aca="false">IF(ISERROR(VLOOKUP(B642,手集金!$B$2:$H$500,7,FALSE())),"",VLOOKUP(B642,手集金!$B$2:$H$500,7,FALSE()))</f>
        <v/>
      </c>
      <c r="K642" s="31" t="n">
        <f aca="false">SUM(E642:J642)</f>
        <v>0</v>
      </c>
      <c r="L642" s="32"/>
    </row>
    <row r="643" customFormat="false" ht="13.5" hidden="true" customHeight="false" outlineLevel="0" collapsed="false">
      <c r="A643" s="24" t="n">
        <v>642</v>
      </c>
      <c r="B643" s="53"/>
      <c r="C643" s="55"/>
      <c r="D643" s="53"/>
      <c r="E643" s="31" t="str">
        <f aca="false">IF(ISERROR(VLOOKUP(D643,check!$A$1:$C$2500,2,FALSE())),"",VLOOKUP(D643,check!$A$1:$C$2500,2,FALSE())*(VLOOKUP(D643,check!$A$1:$C$2500,3,FALSE())-1)*-1)</f>
        <v/>
      </c>
      <c r="F643" s="31" t="str">
        <f aca="false">IF(ISERROR(VLOOKUP(B643,手集金!$B$2:$E$500,4,FALSE())),"",VLOOKUP(B643,手集金!$B$2:$E$500,4,FALSE()))</f>
        <v/>
      </c>
      <c r="G643" s="54" t="str">
        <f aca="false">IF(ISERROR(VLOOKUP(B643,手集金!$B$2:$F$500,5,FALSE())),"",VLOOKUP(B643,手集金!$B$2:$F$500,5,FALSE()))</f>
        <v/>
      </c>
      <c r="H643" s="31" t="str">
        <f aca="false">IF(ISERROR(VLOOKUP(D643,check!$E$1:$G$2500,2,FALSE())),"",VLOOKUP(D643,check!$E$1:$G$2500,2,FALSE())*(VLOOKUP(D643,check!$E$1:$G$2500,3,FALSE())-1)*-1)</f>
        <v/>
      </c>
      <c r="I643" s="31" t="str">
        <f aca="false">IF(ISERROR(VLOOKUP(B643,手集金!$B$2:$G$500,6,FALSE())),"",VLOOKUP(B643,手集金!$B$2:$G$500,6,FALSE()))</f>
        <v/>
      </c>
      <c r="J643" s="54" t="str">
        <f aca="false">IF(ISERROR(VLOOKUP(B643,手集金!$B$2:$H$500,7,FALSE())),"",VLOOKUP(B643,手集金!$B$2:$H$500,7,FALSE()))</f>
        <v/>
      </c>
      <c r="K643" s="31" t="n">
        <f aca="false">SUM(E643:J643)</f>
        <v>0</v>
      </c>
      <c r="L643" s="32"/>
    </row>
    <row r="644" customFormat="false" ht="13.5" hidden="true" customHeight="false" outlineLevel="0" collapsed="false">
      <c r="A644" s="24" t="n">
        <v>643</v>
      </c>
      <c r="B644" s="53"/>
      <c r="C644" s="55"/>
      <c r="D644" s="53"/>
      <c r="E644" s="31" t="str">
        <f aca="false">IF(ISERROR(VLOOKUP(D644,check!$A$1:$C$2500,2,FALSE())),"",VLOOKUP(D644,check!$A$1:$C$2500,2,FALSE())*(VLOOKUP(D644,check!$A$1:$C$2500,3,FALSE())-1)*-1)</f>
        <v/>
      </c>
      <c r="F644" s="31" t="str">
        <f aca="false">IF(ISERROR(VLOOKUP(B644,手集金!$B$2:$E$500,4,FALSE())),"",VLOOKUP(B644,手集金!$B$2:$E$500,4,FALSE()))</f>
        <v/>
      </c>
      <c r="G644" s="54" t="str">
        <f aca="false">IF(ISERROR(VLOOKUP(B644,手集金!$B$2:$F$500,5,FALSE())),"",VLOOKUP(B644,手集金!$B$2:$F$500,5,FALSE()))</f>
        <v/>
      </c>
      <c r="H644" s="31" t="str">
        <f aca="false">IF(ISERROR(VLOOKUP(D644,check!$E$1:$G$2500,2,FALSE())),"",VLOOKUP(D644,check!$E$1:$G$2500,2,FALSE())*(VLOOKUP(D644,check!$E$1:$G$2500,3,FALSE())-1)*-1)</f>
        <v/>
      </c>
      <c r="I644" s="31" t="str">
        <f aca="false">IF(ISERROR(VLOOKUP(B644,手集金!$B$2:$G$500,6,FALSE())),"",VLOOKUP(B644,手集金!$B$2:$G$500,6,FALSE()))</f>
        <v/>
      </c>
      <c r="J644" s="54" t="str">
        <f aca="false">IF(ISERROR(VLOOKUP(B644,手集金!$B$2:$H$500,7,FALSE())),"",VLOOKUP(B644,手集金!$B$2:$H$500,7,FALSE()))</f>
        <v/>
      </c>
      <c r="K644" s="31" t="n">
        <f aca="false">SUM(E644:J644)</f>
        <v>0</v>
      </c>
      <c r="L644" s="32"/>
    </row>
    <row r="645" customFormat="false" ht="13.5" hidden="true" customHeight="false" outlineLevel="0" collapsed="false">
      <c r="A645" s="24" t="n">
        <v>644</v>
      </c>
      <c r="B645" s="53"/>
      <c r="C645" s="55"/>
      <c r="D645" s="53"/>
      <c r="E645" s="31" t="str">
        <f aca="false">IF(ISERROR(VLOOKUP(D645,check!$A$1:$C$2500,2,FALSE())),"",VLOOKUP(D645,check!$A$1:$C$2500,2,FALSE())*(VLOOKUP(D645,check!$A$1:$C$2500,3,FALSE())-1)*-1)</f>
        <v/>
      </c>
      <c r="F645" s="31" t="str">
        <f aca="false">IF(ISERROR(VLOOKUP(B645,手集金!$B$2:$E$500,4,FALSE())),"",VLOOKUP(B645,手集金!$B$2:$E$500,4,FALSE()))</f>
        <v/>
      </c>
      <c r="G645" s="54" t="str">
        <f aca="false">IF(ISERROR(VLOOKUP(B645,手集金!$B$2:$F$500,5,FALSE())),"",VLOOKUP(B645,手集金!$B$2:$F$500,5,FALSE()))</f>
        <v/>
      </c>
      <c r="H645" s="31" t="str">
        <f aca="false">IF(ISERROR(VLOOKUP(D645,check!$E$1:$G$2500,2,FALSE())),"",VLOOKUP(D645,check!$E$1:$G$2500,2,FALSE())*(VLOOKUP(D645,check!$E$1:$G$2500,3,FALSE())-1)*-1)</f>
        <v/>
      </c>
      <c r="I645" s="31" t="str">
        <f aca="false">IF(ISERROR(VLOOKUP(B645,手集金!$B$2:$G$500,6,FALSE())),"",VLOOKUP(B645,手集金!$B$2:$G$500,6,FALSE()))</f>
        <v/>
      </c>
      <c r="J645" s="54" t="str">
        <f aca="false">IF(ISERROR(VLOOKUP(B645,手集金!$B$2:$H$500,7,FALSE())),"",VLOOKUP(B645,手集金!$B$2:$H$500,7,FALSE()))</f>
        <v/>
      </c>
      <c r="K645" s="31" t="n">
        <f aca="false">SUM(E645:J645)</f>
        <v>0</v>
      </c>
      <c r="L645" s="32"/>
    </row>
    <row r="646" customFormat="false" ht="13.5" hidden="true" customHeight="false" outlineLevel="0" collapsed="false">
      <c r="A646" s="24" t="n">
        <v>645</v>
      </c>
      <c r="B646" s="53"/>
      <c r="C646" s="55"/>
      <c r="D646" s="53"/>
      <c r="E646" s="31" t="str">
        <f aca="false">IF(ISERROR(VLOOKUP(D646,check!$A$1:$C$2500,2,FALSE())),"",VLOOKUP(D646,check!$A$1:$C$2500,2,FALSE())*(VLOOKUP(D646,check!$A$1:$C$2500,3,FALSE())-1)*-1)</f>
        <v/>
      </c>
      <c r="F646" s="31" t="str">
        <f aca="false">IF(ISERROR(VLOOKUP(B646,手集金!$B$2:$E$500,4,FALSE())),"",VLOOKUP(B646,手集金!$B$2:$E$500,4,FALSE()))</f>
        <v/>
      </c>
      <c r="G646" s="54" t="str">
        <f aca="false">IF(ISERROR(VLOOKUP(B646,手集金!$B$2:$F$500,5,FALSE())),"",VLOOKUP(B646,手集金!$B$2:$F$500,5,FALSE()))</f>
        <v/>
      </c>
      <c r="H646" s="31" t="str">
        <f aca="false">IF(ISERROR(VLOOKUP(D646,check!$E$1:$G$2500,2,FALSE())),"",VLOOKUP(D646,check!$E$1:$G$2500,2,FALSE())*(VLOOKUP(D646,check!$E$1:$G$2500,3,FALSE())-1)*-1)</f>
        <v/>
      </c>
      <c r="I646" s="31" t="str">
        <f aca="false">IF(ISERROR(VLOOKUP(B646,手集金!$B$2:$G$500,6,FALSE())),"",VLOOKUP(B646,手集金!$B$2:$G$500,6,FALSE()))</f>
        <v/>
      </c>
      <c r="J646" s="54" t="str">
        <f aca="false">IF(ISERROR(VLOOKUP(B646,手集金!$B$2:$H$500,7,FALSE())),"",VLOOKUP(B646,手集金!$B$2:$H$500,7,FALSE()))</f>
        <v/>
      </c>
      <c r="K646" s="31" t="n">
        <f aca="false">SUM(E646:J646)</f>
        <v>0</v>
      </c>
      <c r="L646" s="32"/>
    </row>
    <row r="647" customFormat="false" ht="13.5" hidden="true" customHeight="false" outlineLevel="0" collapsed="false">
      <c r="A647" s="24" t="n">
        <v>646</v>
      </c>
      <c r="B647" s="53"/>
      <c r="C647" s="55"/>
      <c r="D647" s="53"/>
      <c r="E647" s="31" t="str">
        <f aca="false">IF(ISERROR(VLOOKUP(D647,check!$A$1:$C$2500,2,FALSE())),"",VLOOKUP(D647,check!$A$1:$C$2500,2,FALSE())*(VLOOKUP(D647,check!$A$1:$C$2500,3,FALSE())-1)*-1)</f>
        <v/>
      </c>
      <c r="F647" s="31" t="str">
        <f aca="false">IF(ISERROR(VLOOKUP(B647,手集金!$B$2:$E$500,4,FALSE())),"",VLOOKUP(B647,手集金!$B$2:$E$500,4,FALSE()))</f>
        <v/>
      </c>
      <c r="G647" s="54" t="str">
        <f aca="false">IF(ISERROR(VLOOKUP(B647,手集金!$B$2:$F$500,5,FALSE())),"",VLOOKUP(B647,手集金!$B$2:$F$500,5,FALSE()))</f>
        <v/>
      </c>
      <c r="H647" s="31" t="str">
        <f aca="false">IF(ISERROR(VLOOKUP(D647,check!$E$1:$G$2500,2,FALSE())),"",VLOOKUP(D647,check!$E$1:$G$2500,2,FALSE())*(VLOOKUP(D647,check!$E$1:$G$2500,3,FALSE())-1)*-1)</f>
        <v/>
      </c>
      <c r="I647" s="31" t="str">
        <f aca="false">IF(ISERROR(VLOOKUP(B647,手集金!$B$2:$G$500,6,FALSE())),"",VLOOKUP(B647,手集金!$B$2:$G$500,6,FALSE()))</f>
        <v/>
      </c>
      <c r="J647" s="54" t="str">
        <f aca="false">IF(ISERROR(VLOOKUP(B647,手集金!$B$2:$H$500,7,FALSE())),"",VLOOKUP(B647,手集金!$B$2:$H$500,7,FALSE()))</f>
        <v/>
      </c>
      <c r="K647" s="31" t="n">
        <f aca="false">SUM(E647:J647)</f>
        <v>0</v>
      </c>
      <c r="L647" s="32"/>
    </row>
    <row r="648" customFormat="false" ht="13.5" hidden="true" customHeight="false" outlineLevel="0" collapsed="false">
      <c r="A648" s="24" t="n">
        <v>647</v>
      </c>
      <c r="B648" s="53"/>
      <c r="C648" s="55"/>
      <c r="D648" s="53"/>
      <c r="E648" s="31" t="str">
        <f aca="false">IF(ISERROR(VLOOKUP(D648,check!$A$1:$C$2500,2,FALSE())),"",VLOOKUP(D648,check!$A$1:$C$2500,2,FALSE())*(VLOOKUP(D648,check!$A$1:$C$2500,3,FALSE())-1)*-1)</f>
        <v/>
      </c>
      <c r="F648" s="31" t="str">
        <f aca="false">IF(ISERROR(VLOOKUP(B648,手集金!$B$2:$E$500,4,FALSE())),"",VLOOKUP(B648,手集金!$B$2:$E$500,4,FALSE()))</f>
        <v/>
      </c>
      <c r="G648" s="54" t="str">
        <f aca="false">IF(ISERROR(VLOOKUP(B648,手集金!$B$2:$F$500,5,FALSE())),"",VLOOKUP(B648,手集金!$B$2:$F$500,5,FALSE()))</f>
        <v/>
      </c>
      <c r="H648" s="31" t="str">
        <f aca="false">IF(ISERROR(VLOOKUP(D648,check!$E$1:$G$2500,2,FALSE())),"",VLOOKUP(D648,check!$E$1:$G$2500,2,FALSE())*(VLOOKUP(D648,check!$E$1:$G$2500,3,FALSE())-1)*-1)</f>
        <v/>
      </c>
      <c r="I648" s="31" t="str">
        <f aca="false">IF(ISERROR(VLOOKUP(B648,手集金!$B$2:$G$500,6,FALSE())),"",VLOOKUP(B648,手集金!$B$2:$G$500,6,FALSE()))</f>
        <v/>
      </c>
      <c r="J648" s="54" t="str">
        <f aca="false">IF(ISERROR(VLOOKUP(B648,手集金!$B$2:$H$500,7,FALSE())),"",VLOOKUP(B648,手集金!$B$2:$H$500,7,FALSE()))</f>
        <v/>
      </c>
      <c r="K648" s="31" t="n">
        <f aca="false">SUM(E648:J648)</f>
        <v>0</v>
      </c>
      <c r="L648" s="32"/>
    </row>
    <row r="649" customFormat="false" ht="13.5" hidden="true" customHeight="false" outlineLevel="0" collapsed="false">
      <c r="A649" s="24" t="n">
        <v>648</v>
      </c>
      <c r="B649" s="53"/>
      <c r="C649" s="55"/>
      <c r="D649" s="53"/>
      <c r="E649" s="31" t="str">
        <f aca="false">IF(ISERROR(VLOOKUP(D649,check!$A$1:$C$2500,2,FALSE())),"",VLOOKUP(D649,check!$A$1:$C$2500,2,FALSE())*(VLOOKUP(D649,check!$A$1:$C$2500,3,FALSE())-1)*-1)</f>
        <v/>
      </c>
      <c r="F649" s="31" t="str">
        <f aca="false">IF(ISERROR(VLOOKUP(B649,手集金!$B$2:$E$500,4,FALSE())),"",VLOOKUP(B649,手集金!$B$2:$E$500,4,FALSE()))</f>
        <v/>
      </c>
      <c r="G649" s="54" t="str">
        <f aca="false">IF(ISERROR(VLOOKUP(B649,手集金!$B$2:$F$500,5,FALSE())),"",VLOOKUP(B649,手集金!$B$2:$F$500,5,FALSE()))</f>
        <v/>
      </c>
      <c r="H649" s="31" t="str">
        <f aca="false">IF(ISERROR(VLOOKUP(D649,check!$E$1:$G$2500,2,FALSE())),"",VLOOKUP(D649,check!$E$1:$G$2500,2,FALSE())*(VLOOKUP(D649,check!$E$1:$G$2500,3,FALSE())-1)*-1)</f>
        <v/>
      </c>
      <c r="I649" s="31" t="str">
        <f aca="false">IF(ISERROR(VLOOKUP(B649,手集金!$B$2:$G$500,6,FALSE())),"",VLOOKUP(B649,手集金!$B$2:$G$500,6,FALSE()))</f>
        <v/>
      </c>
      <c r="J649" s="54" t="str">
        <f aca="false">IF(ISERROR(VLOOKUP(B649,手集金!$B$2:$H$500,7,FALSE())),"",VLOOKUP(B649,手集金!$B$2:$H$500,7,FALSE()))</f>
        <v/>
      </c>
      <c r="K649" s="31" t="n">
        <f aca="false">SUM(E649:J649)</f>
        <v>0</v>
      </c>
      <c r="L649" s="32"/>
    </row>
    <row r="650" customFormat="false" ht="13.5" hidden="true" customHeight="false" outlineLevel="0" collapsed="false">
      <c r="A650" s="24" t="n">
        <v>649</v>
      </c>
      <c r="B650" s="53"/>
      <c r="C650" s="55"/>
      <c r="D650" s="53"/>
      <c r="E650" s="31" t="str">
        <f aca="false">IF(ISERROR(VLOOKUP(D650,check!$A$1:$C$2500,2,FALSE())),"",VLOOKUP(D650,check!$A$1:$C$2500,2,FALSE())*(VLOOKUP(D650,check!$A$1:$C$2500,3,FALSE())-1)*-1)</f>
        <v/>
      </c>
      <c r="F650" s="31" t="str">
        <f aca="false">IF(ISERROR(VLOOKUP(B650,手集金!$B$2:$E$500,4,FALSE())),"",VLOOKUP(B650,手集金!$B$2:$E$500,4,FALSE()))</f>
        <v/>
      </c>
      <c r="G650" s="54" t="str">
        <f aca="false">IF(ISERROR(VLOOKUP(B650,手集金!$B$2:$F$500,5,FALSE())),"",VLOOKUP(B650,手集金!$B$2:$F$500,5,FALSE()))</f>
        <v/>
      </c>
      <c r="H650" s="31" t="str">
        <f aca="false">IF(ISERROR(VLOOKUP(D650,check!$E$1:$G$2500,2,FALSE())),"",VLOOKUP(D650,check!$E$1:$G$2500,2,FALSE())*(VLOOKUP(D650,check!$E$1:$G$2500,3,FALSE())-1)*-1)</f>
        <v/>
      </c>
      <c r="I650" s="31" t="str">
        <f aca="false">IF(ISERROR(VLOOKUP(B650,手集金!$B$2:$G$500,6,FALSE())),"",VLOOKUP(B650,手集金!$B$2:$G$500,6,FALSE()))</f>
        <v/>
      </c>
      <c r="J650" s="54" t="str">
        <f aca="false">IF(ISERROR(VLOOKUP(B650,手集金!$B$2:$H$500,7,FALSE())),"",VLOOKUP(B650,手集金!$B$2:$H$500,7,FALSE()))</f>
        <v/>
      </c>
      <c r="K650" s="31" t="n">
        <f aca="false">SUM(E650:J650)</f>
        <v>0</v>
      </c>
      <c r="L650" s="32"/>
    </row>
    <row r="651" customFormat="false" ht="13.5" hidden="true" customHeight="false" outlineLevel="0" collapsed="false">
      <c r="A651" s="24" t="n">
        <v>650</v>
      </c>
      <c r="B651" s="53"/>
      <c r="C651" s="55"/>
      <c r="D651" s="53"/>
      <c r="E651" s="31" t="str">
        <f aca="false">IF(ISERROR(VLOOKUP(D651,check!$A$1:$C$2500,2,FALSE())),"",VLOOKUP(D651,check!$A$1:$C$2500,2,FALSE())*(VLOOKUP(D651,check!$A$1:$C$2500,3,FALSE())-1)*-1)</f>
        <v/>
      </c>
      <c r="F651" s="31" t="str">
        <f aca="false">IF(ISERROR(VLOOKUP(B651,手集金!$B$2:$E$500,4,FALSE())),"",VLOOKUP(B651,手集金!$B$2:$E$500,4,FALSE()))</f>
        <v/>
      </c>
      <c r="G651" s="54" t="str">
        <f aca="false">IF(ISERROR(VLOOKUP(B651,手集金!$B$2:$F$500,5,FALSE())),"",VLOOKUP(B651,手集金!$B$2:$F$500,5,FALSE()))</f>
        <v/>
      </c>
      <c r="H651" s="31" t="str">
        <f aca="false">IF(ISERROR(VLOOKUP(D651,check!$E$1:$G$2500,2,FALSE())),"",VLOOKUP(D651,check!$E$1:$G$2500,2,FALSE())*(VLOOKUP(D651,check!$E$1:$G$2500,3,FALSE())-1)*-1)</f>
        <v/>
      </c>
      <c r="I651" s="31" t="str">
        <f aca="false">IF(ISERROR(VLOOKUP(B651,手集金!$B$2:$G$500,6,FALSE())),"",VLOOKUP(B651,手集金!$B$2:$G$500,6,FALSE()))</f>
        <v/>
      </c>
      <c r="J651" s="54" t="str">
        <f aca="false">IF(ISERROR(VLOOKUP(B651,手集金!$B$2:$H$500,7,FALSE())),"",VLOOKUP(B651,手集金!$B$2:$H$500,7,FALSE()))</f>
        <v/>
      </c>
      <c r="K651" s="31" t="n">
        <f aca="false">SUM(E651:J651)</f>
        <v>0</v>
      </c>
      <c r="L651" s="32"/>
    </row>
    <row r="652" customFormat="false" ht="13.5" hidden="true" customHeight="false" outlineLevel="0" collapsed="false">
      <c r="A652" s="24" t="n">
        <v>651</v>
      </c>
      <c r="B652" s="53"/>
      <c r="C652" s="55"/>
      <c r="D652" s="53"/>
      <c r="E652" s="31" t="str">
        <f aca="false">IF(ISERROR(VLOOKUP(D652,check!$A$1:$C$2500,2,FALSE())),"",VLOOKUP(D652,check!$A$1:$C$2500,2,FALSE())*(VLOOKUP(D652,check!$A$1:$C$2500,3,FALSE())-1)*-1)</f>
        <v/>
      </c>
      <c r="F652" s="31" t="str">
        <f aca="false">IF(ISERROR(VLOOKUP(B652,手集金!$B$2:$E$500,4,FALSE())),"",VLOOKUP(B652,手集金!$B$2:$E$500,4,FALSE()))</f>
        <v/>
      </c>
      <c r="G652" s="54" t="str">
        <f aca="false">IF(ISERROR(VLOOKUP(B652,手集金!$B$2:$F$500,5,FALSE())),"",VLOOKUP(B652,手集金!$B$2:$F$500,5,FALSE()))</f>
        <v/>
      </c>
      <c r="H652" s="31" t="str">
        <f aca="false">IF(ISERROR(VLOOKUP(D652,check!$E$1:$G$2500,2,FALSE())),"",VLOOKUP(D652,check!$E$1:$G$2500,2,FALSE())*(VLOOKUP(D652,check!$E$1:$G$2500,3,FALSE())-1)*-1)</f>
        <v/>
      </c>
      <c r="I652" s="31" t="str">
        <f aca="false">IF(ISERROR(VLOOKUP(B652,手集金!$B$2:$G$500,6,FALSE())),"",VLOOKUP(B652,手集金!$B$2:$G$500,6,FALSE()))</f>
        <v/>
      </c>
      <c r="J652" s="54" t="str">
        <f aca="false">IF(ISERROR(VLOOKUP(B652,手集金!$B$2:$H$500,7,FALSE())),"",VLOOKUP(B652,手集金!$B$2:$H$500,7,FALSE()))</f>
        <v/>
      </c>
      <c r="K652" s="31" t="n">
        <f aca="false">SUM(E652:J652)</f>
        <v>0</v>
      </c>
      <c r="L652" s="32"/>
    </row>
    <row r="653" customFormat="false" ht="13.5" hidden="true" customHeight="false" outlineLevel="0" collapsed="false">
      <c r="A653" s="24" t="n">
        <v>652</v>
      </c>
      <c r="B653" s="53"/>
      <c r="C653" s="55"/>
      <c r="D653" s="53"/>
      <c r="E653" s="31" t="str">
        <f aca="false">IF(ISERROR(VLOOKUP(D653,check!$A$1:$C$2500,2,FALSE())),"",VLOOKUP(D653,check!$A$1:$C$2500,2,FALSE())*(VLOOKUP(D653,check!$A$1:$C$2500,3,FALSE())-1)*-1)</f>
        <v/>
      </c>
      <c r="F653" s="31" t="str">
        <f aca="false">IF(ISERROR(VLOOKUP(B653,手集金!$B$2:$E$500,4,FALSE())),"",VLOOKUP(B653,手集金!$B$2:$E$500,4,FALSE()))</f>
        <v/>
      </c>
      <c r="G653" s="54" t="str">
        <f aca="false">IF(ISERROR(VLOOKUP(B653,手集金!$B$2:$F$500,5,FALSE())),"",VLOOKUP(B653,手集金!$B$2:$F$500,5,FALSE()))</f>
        <v/>
      </c>
      <c r="H653" s="31" t="str">
        <f aca="false">IF(ISERROR(VLOOKUP(D653,check!$E$1:$G$2500,2,FALSE())),"",VLOOKUP(D653,check!$E$1:$G$2500,2,FALSE())*(VLOOKUP(D653,check!$E$1:$G$2500,3,FALSE())-1)*-1)</f>
        <v/>
      </c>
      <c r="I653" s="31" t="str">
        <f aca="false">IF(ISERROR(VLOOKUP(B653,手集金!$B$2:$G$500,6,FALSE())),"",VLOOKUP(B653,手集金!$B$2:$G$500,6,FALSE()))</f>
        <v/>
      </c>
      <c r="J653" s="54" t="str">
        <f aca="false">IF(ISERROR(VLOOKUP(B653,手集金!$B$2:$H$500,7,FALSE())),"",VLOOKUP(B653,手集金!$B$2:$H$500,7,FALSE()))</f>
        <v/>
      </c>
      <c r="K653" s="31" t="n">
        <f aca="false">SUM(E653:J653)</f>
        <v>0</v>
      </c>
      <c r="L653" s="32"/>
    </row>
    <row r="654" customFormat="false" ht="13.5" hidden="true" customHeight="false" outlineLevel="0" collapsed="false">
      <c r="A654" s="24" t="n">
        <v>653</v>
      </c>
      <c r="B654" s="53"/>
      <c r="C654" s="55"/>
      <c r="D654" s="53"/>
      <c r="E654" s="31" t="str">
        <f aca="false">IF(ISERROR(VLOOKUP(D654,check!$A$1:$C$2500,2,FALSE())),"",VLOOKUP(D654,check!$A$1:$C$2500,2,FALSE())*(VLOOKUP(D654,check!$A$1:$C$2500,3,FALSE())-1)*-1)</f>
        <v/>
      </c>
      <c r="F654" s="31" t="str">
        <f aca="false">IF(ISERROR(VLOOKUP(B654,手集金!$B$2:$E$500,4,FALSE())),"",VLOOKUP(B654,手集金!$B$2:$E$500,4,FALSE()))</f>
        <v/>
      </c>
      <c r="G654" s="54" t="str">
        <f aca="false">IF(ISERROR(VLOOKUP(B654,手集金!$B$2:$F$500,5,FALSE())),"",VLOOKUP(B654,手集金!$B$2:$F$500,5,FALSE()))</f>
        <v/>
      </c>
      <c r="H654" s="31" t="str">
        <f aca="false">IF(ISERROR(VLOOKUP(D654,check!$E$1:$G$2500,2,FALSE())),"",VLOOKUP(D654,check!$E$1:$G$2500,2,FALSE())*(VLOOKUP(D654,check!$E$1:$G$2500,3,FALSE())-1)*-1)</f>
        <v/>
      </c>
      <c r="I654" s="31" t="str">
        <f aca="false">IF(ISERROR(VLOOKUP(B654,手集金!$B$2:$G$500,6,FALSE())),"",VLOOKUP(B654,手集金!$B$2:$G$500,6,FALSE()))</f>
        <v/>
      </c>
      <c r="J654" s="54" t="str">
        <f aca="false">IF(ISERROR(VLOOKUP(B654,手集金!$B$2:$H$500,7,FALSE())),"",VLOOKUP(B654,手集金!$B$2:$H$500,7,FALSE()))</f>
        <v/>
      </c>
      <c r="K654" s="31" t="n">
        <f aca="false">SUM(E654:J654)</f>
        <v>0</v>
      </c>
      <c r="L654" s="32"/>
    </row>
    <row r="655" customFormat="false" ht="13.5" hidden="true" customHeight="false" outlineLevel="0" collapsed="false">
      <c r="A655" s="24" t="n">
        <v>654</v>
      </c>
      <c r="B655" s="53"/>
      <c r="C655" s="55"/>
      <c r="D655" s="53"/>
      <c r="E655" s="31" t="str">
        <f aca="false">IF(ISERROR(VLOOKUP(D655,check!$A$1:$C$2500,2,FALSE())),"",VLOOKUP(D655,check!$A$1:$C$2500,2,FALSE())*(VLOOKUP(D655,check!$A$1:$C$2500,3,FALSE())-1)*-1)</f>
        <v/>
      </c>
      <c r="F655" s="31" t="str">
        <f aca="false">IF(ISERROR(VLOOKUP(B655,手集金!$B$2:$E$500,4,FALSE())),"",VLOOKUP(B655,手集金!$B$2:$E$500,4,FALSE()))</f>
        <v/>
      </c>
      <c r="G655" s="54" t="str">
        <f aca="false">IF(ISERROR(VLOOKUP(B655,手集金!$B$2:$F$500,5,FALSE())),"",VLOOKUP(B655,手集金!$B$2:$F$500,5,FALSE()))</f>
        <v/>
      </c>
      <c r="H655" s="31" t="str">
        <f aca="false">IF(ISERROR(VLOOKUP(D655,check!$E$1:$G$2500,2,FALSE())),"",VLOOKUP(D655,check!$E$1:$G$2500,2,FALSE())*(VLOOKUP(D655,check!$E$1:$G$2500,3,FALSE())-1)*-1)</f>
        <v/>
      </c>
      <c r="I655" s="31" t="str">
        <f aca="false">IF(ISERROR(VLOOKUP(B655,手集金!$B$2:$G$500,6,FALSE())),"",VLOOKUP(B655,手集金!$B$2:$G$500,6,FALSE()))</f>
        <v/>
      </c>
      <c r="J655" s="54" t="str">
        <f aca="false">IF(ISERROR(VLOOKUP(B655,手集金!$B$2:$H$500,7,FALSE())),"",VLOOKUP(B655,手集金!$B$2:$H$500,7,FALSE()))</f>
        <v/>
      </c>
      <c r="K655" s="31" t="n">
        <f aca="false">SUM(E655:J655)</f>
        <v>0</v>
      </c>
      <c r="L655" s="32"/>
    </row>
    <row r="656" customFormat="false" ht="13.5" hidden="true" customHeight="false" outlineLevel="0" collapsed="false">
      <c r="A656" s="24" t="n">
        <v>655</v>
      </c>
      <c r="B656" s="53"/>
      <c r="C656" s="55"/>
      <c r="D656" s="53"/>
      <c r="E656" s="31" t="str">
        <f aca="false">IF(ISERROR(VLOOKUP(D656,check!$A$1:$C$2500,2,FALSE())),"",VLOOKUP(D656,check!$A$1:$C$2500,2,FALSE())*(VLOOKUP(D656,check!$A$1:$C$2500,3,FALSE())-1)*-1)</f>
        <v/>
      </c>
      <c r="F656" s="31" t="str">
        <f aca="false">IF(ISERROR(VLOOKUP(B656,手集金!$B$2:$E$500,4,FALSE())),"",VLOOKUP(B656,手集金!$B$2:$E$500,4,FALSE()))</f>
        <v/>
      </c>
      <c r="G656" s="54" t="str">
        <f aca="false">IF(ISERROR(VLOOKUP(B656,手集金!$B$2:$F$500,5,FALSE())),"",VLOOKUP(B656,手集金!$B$2:$F$500,5,FALSE()))</f>
        <v/>
      </c>
      <c r="H656" s="31" t="str">
        <f aca="false">IF(ISERROR(VLOOKUP(D656,check!$E$1:$G$2500,2,FALSE())),"",VLOOKUP(D656,check!$E$1:$G$2500,2,FALSE())*(VLOOKUP(D656,check!$E$1:$G$2500,3,FALSE())-1)*-1)</f>
        <v/>
      </c>
      <c r="I656" s="31" t="str">
        <f aca="false">IF(ISERROR(VLOOKUP(B656,手集金!$B$2:$G$500,6,FALSE())),"",VLOOKUP(B656,手集金!$B$2:$G$500,6,FALSE()))</f>
        <v/>
      </c>
      <c r="J656" s="54" t="str">
        <f aca="false">IF(ISERROR(VLOOKUP(B656,手集金!$B$2:$H$500,7,FALSE())),"",VLOOKUP(B656,手集金!$B$2:$H$500,7,FALSE()))</f>
        <v/>
      </c>
      <c r="K656" s="31" t="n">
        <f aca="false">SUM(E656:J656)</f>
        <v>0</v>
      </c>
      <c r="L656" s="32"/>
    </row>
    <row r="657" customFormat="false" ht="13.5" hidden="true" customHeight="false" outlineLevel="0" collapsed="false">
      <c r="A657" s="24" t="n">
        <v>656</v>
      </c>
      <c r="B657" s="53"/>
      <c r="C657" s="55"/>
      <c r="D657" s="53"/>
      <c r="E657" s="31" t="str">
        <f aca="false">IF(ISERROR(VLOOKUP(D657,check!$A$1:$C$2500,2,FALSE())),"",VLOOKUP(D657,check!$A$1:$C$2500,2,FALSE())*(VLOOKUP(D657,check!$A$1:$C$2500,3,FALSE())-1)*-1)</f>
        <v/>
      </c>
      <c r="F657" s="31" t="str">
        <f aca="false">IF(ISERROR(VLOOKUP(B657,手集金!$B$2:$E$500,4,FALSE())),"",VLOOKUP(B657,手集金!$B$2:$E$500,4,FALSE()))</f>
        <v/>
      </c>
      <c r="G657" s="54" t="str">
        <f aca="false">IF(ISERROR(VLOOKUP(B657,手集金!$B$2:$F$500,5,FALSE())),"",VLOOKUP(B657,手集金!$B$2:$F$500,5,FALSE()))</f>
        <v/>
      </c>
      <c r="H657" s="31" t="str">
        <f aca="false">IF(ISERROR(VLOOKUP(D657,check!$E$1:$G$2500,2,FALSE())),"",VLOOKUP(D657,check!$E$1:$G$2500,2,FALSE())*(VLOOKUP(D657,check!$E$1:$G$2500,3,FALSE())-1)*-1)</f>
        <v/>
      </c>
      <c r="I657" s="31" t="str">
        <f aca="false">IF(ISERROR(VLOOKUP(B657,手集金!$B$2:$G$500,6,FALSE())),"",VLOOKUP(B657,手集金!$B$2:$G$500,6,FALSE()))</f>
        <v/>
      </c>
      <c r="J657" s="54" t="str">
        <f aca="false">IF(ISERROR(VLOOKUP(B657,手集金!$B$2:$H$500,7,FALSE())),"",VLOOKUP(B657,手集金!$B$2:$H$500,7,FALSE()))</f>
        <v/>
      </c>
      <c r="K657" s="31" t="n">
        <f aca="false">SUM(E657:J657)</f>
        <v>0</v>
      </c>
      <c r="L657" s="32"/>
    </row>
    <row r="658" customFormat="false" ht="13.5" hidden="true" customHeight="false" outlineLevel="0" collapsed="false">
      <c r="A658" s="24" t="n">
        <v>657</v>
      </c>
      <c r="B658" s="53"/>
      <c r="C658" s="55"/>
      <c r="D658" s="53"/>
      <c r="E658" s="31" t="str">
        <f aca="false">IF(ISERROR(VLOOKUP(D658,check!$A$1:$C$2500,2,FALSE())),"",VLOOKUP(D658,check!$A$1:$C$2500,2,FALSE())*(VLOOKUP(D658,check!$A$1:$C$2500,3,FALSE())-1)*-1)</f>
        <v/>
      </c>
      <c r="F658" s="31" t="str">
        <f aca="false">IF(ISERROR(VLOOKUP(B658,手集金!$B$2:$E$500,4,FALSE())),"",VLOOKUP(B658,手集金!$B$2:$E$500,4,FALSE()))</f>
        <v/>
      </c>
      <c r="G658" s="54" t="str">
        <f aca="false">IF(ISERROR(VLOOKUP(B658,手集金!$B$2:$F$500,5,FALSE())),"",VLOOKUP(B658,手集金!$B$2:$F$500,5,FALSE()))</f>
        <v/>
      </c>
      <c r="H658" s="31" t="str">
        <f aca="false">IF(ISERROR(VLOOKUP(D658,check!$E$1:$G$2500,2,FALSE())),"",VLOOKUP(D658,check!$E$1:$G$2500,2,FALSE())*(VLOOKUP(D658,check!$E$1:$G$2500,3,FALSE())-1)*-1)</f>
        <v/>
      </c>
      <c r="I658" s="31" t="str">
        <f aca="false">IF(ISERROR(VLOOKUP(B658,手集金!$B$2:$G$500,6,FALSE())),"",VLOOKUP(B658,手集金!$B$2:$G$500,6,FALSE()))</f>
        <v/>
      </c>
      <c r="J658" s="54" t="str">
        <f aca="false">IF(ISERROR(VLOOKUP(B658,手集金!$B$2:$H$500,7,FALSE())),"",VLOOKUP(B658,手集金!$B$2:$H$500,7,FALSE()))</f>
        <v/>
      </c>
      <c r="K658" s="31" t="n">
        <f aca="false">SUM(E658:J658)</f>
        <v>0</v>
      </c>
      <c r="L658" s="32"/>
    </row>
    <row r="659" customFormat="false" ht="13.5" hidden="true" customHeight="false" outlineLevel="0" collapsed="false">
      <c r="A659" s="24" t="n">
        <v>658</v>
      </c>
      <c r="B659" s="53"/>
      <c r="C659" s="55"/>
      <c r="D659" s="53"/>
      <c r="E659" s="31" t="str">
        <f aca="false">IF(ISERROR(VLOOKUP(D659,check!$A$1:$C$2500,2,FALSE())),"",VLOOKUP(D659,check!$A$1:$C$2500,2,FALSE())*(VLOOKUP(D659,check!$A$1:$C$2500,3,FALSE())-1)*-1)</f>
        <v/>
      </c>
      <c r="F659" s="31" t="str">
        <f aca="false">IF(ISERROR(VLOOKUP(B659,手集金!$B$2:$E$500,4,FALSE())),"",VLOOKUP(B659,手集金!$B$2:$E$500,4,FALSE()))</f>
        <v/>
      </c>
      <c r="G659" s="54" t="str">
        <f aca="false">IF(ISERROR(VLOOKUP(B659,手集金!$B$2:$F$500,5,FALSE())),"",VLOOKUP(B659,手集金!$B$2:$F$500,5,FALSE()))</f>
        <v/>
      </c>
      <c r="H659" s="31" t="str">
        <f aca="false">IF(ISERROR(VLOOKUP(D659,check!$E$1:$G$2500,2,FALSE())),"",VLOOKUP(D659,check!$E$1:$G$2500,2,FALSE())*(VLOOKUP(D659,check!$E$1:$G$2500,3,FALSE())-1)*-1)</f>
        <v/>
      </c>
      <c r="I659" s="31" t="str">
        <f aca="false">IF(ISERROR(VLOOKUP(B659,手集金!$B$2:$G$500,6,FALSE())),"",VLOOKUP(B659,手集金!$B$2:$G$500,6,FALSE()))</f>
        <v/>
      </c>
      <c r="J659" s="54" t="str">
        <f aca="false">IF(ISERROR(VLOOKUP(B659,手集金!$B$2:$H$500,7,FALSE())),"",VLOOKUP(B659,手集金!$B$2:$H$500,7,FALSE()))</f>
        <v/>
      </c>
      <c r="K659" s="31" t="n">
        <f aca="false">SUM(E659:J659)</f>
        <v>0</v>
      </c>
      <c r="L659" s="32"/>
    </row>
    <row r="660" customFormat="false" ht="13.5" hidden="true" customHeight="false" outlineLevel="0" collapsed="false">
      <c r="A660" s="24" t="n">
        <v>659</v>
      </c>
      <c r="B660" s="53"/>
      <c r="C660" s="55"/>
      <c r="D660" s="53"/>
      <c r="E660" s="31" t="str">
        <f aca="false">IF(ISERROR(VLOOKUP(D660,check!$A$1:$C$2500,2,FALSE())),"",VLOOKUP(D660,check!$A$1:$C$2500,2,FALSE())*(VLOOKUP(D660,check!$A$1:$C$2500,3,FALSE())-1)*-1)</f>
        <v/>
      </c>
      <c r="F660" s="31" t="str">
        <f aca="false">IF(ISERROR(VLOOKUP(B660,手集金!$B$2:$E$500,4,FALSE())),"",VLOOKUP(B660,手集金!$B$2:$E$500,4,FALSE()))</f>
        <v/>
      </c>
      <c r="G660" s="54" t="str">
        <f aca="false">IF(ISERROR(VLOOKUP(B660,手集金!$B$2:$F$500,5,FALSE())),"",VLOOKUP(B660,手集金!$B$2:$F$500,5,FALSE()))</f>
        <v/>
      </c>
      <c r="H660" s="31" t="str">
        <f aca="false">IF(ISERROR(VLOOKUP(D660,check!$E$1:$G$2500,2,FALSE())),"",VLOOKUP(D660,check!$E$1:$G$2500,2,FALSE())*(VLOOKUP(D660,check!$E$1:$G$2500,3,FALSE())-1)*-1)</f>
        <v/>
      </c>
      <c r="I660" s="31" t="str">
        <f aca="false">IF(ISERROR(VLOOKUP(B660,手集金!$B$2:$G$500,6,FALSE())),"",VLOOKUP(B660,手集金!$B$2:$G$500,6,FALSE()))</f>
        <v/>
      </c>
      <c r="J660" s="54" t="str">
        <f aca="false">IF(ISERROR(VLOOKUP(B660,手集金!$B$2:$H$500,7,FALSE())),"",VLOOKUP(B660,手集金!$B$2:$H$500,7,FALSE()))</f>
        <v/>
      </c>
      <c r="K660" s="31" t="n">
        <f aca="false">SUM(E660:J660)</f>
        <v>0</v>
      </c>
      <c r="L660" s="32"/>
    </row>
    <row r="661" customFormat="false" ht="13.5" hidden="true" customHeight="false" outlineLevel="0" collapsed="false">
      <c r="A661" s="24" t="n">
        <v>660</v>
      </c>
      <c r="B661" s="53"/>
      <c r="C661" s="55"/>
      <c r="D661" s="53"/>
      <c r="E661" s="31" t="str">
        <f aca="false">IF(ISERROR(VLOOKUP(D661,check!$A$1:$C$2500,2,FALSE())),"",VLOOKUP(D661,check!$A$1:$C$2500,2,FALSE())*(VLOOKUP(D661,check!$A$1:$C$2500,3,FALSE())-1)*-1)</f>
        <v/>
      </c>
      <c r="F661" s="31" t="str">
        <f aca="false">IF(ISERROR(VLOOKUP(B661,手集金!$B$2:$E$500,4,FALSE())),"",VLOOKUP(B661,手集金!$B$2:$E$500,4,FALSE()))</f>
        <v/>
      </c>
      <c r="G661" s="54" t="str">
        <f aca="false">IF(ISERROR(VLOOKUP(B661,手集金!$B$2:$F$500,5,FALSE())),"",VLOOKUP(B661,手集金!$B$2:$F$500,5,FALSE()))</f>
        <v/>
      </c>
      <c r="H661" s="31" t="str">
        <f aca="false">IF(ISERROR(VLOOKUP(D661,check!$E$1:$G$2500,2,FALSE())),"",VLOOKUP(D661,check!$E$1:$G$2500,2,FALSE())*(VLOOKUP(D661,check!$E$1:$G$2500,3,FALSE())-1)*-1)</f>
        <v/>
      </c>
      <c r="I661" s="31" t="str">
        <f aca="false">IF(ISERROR(VLOOKUP(B661,手集金!$B$2:$G$500,6,FALSE())),"",VLOOKUP(B661,手集金!$B$2:$G$500,6,FALSE()))</f>
        <v/>
      </c>
      <c r="J661" s="54" t="str">
        <f aca="false">IF(ISERROR(VLOOKUP(B661,手集金!$B$2:$H$500,7,FALSE())),"",VLOOKUP(B661,手集金!$B$2:$H$500,7,FALSE()))</f>
        <v/>
      </c>
      <c r="K661" s="31" t="n">
        <f aca="false">SUM(E661:J661)</f>
        <v>0</v>
      </c>
      <c r="L661" s="32"/>
    </row>
    <row r="662" customFormat="false" ht="13.5" hidden="true" customHeight="false" outlineLevel="0" collapsed="false">
      <c r="A662" s="24" t="n">
        <v>661</v>
      </c>
      <c r="B662" s="53"/>
      <c r="C662" s="55"/>
      <c r="D662" s="53"/>
      <c r="E662" s="31" t="str">
        <f aca="false">IF(ISERROR(VLOOKUP(D662,check!$A$1:$C$2500,2,FALSE())),"",VLOOKUP(D662,check!$A$1:$C$2500,2,FALSE())*(VLOOKUP(D662,check!$A$1:$C$2500,3,FALSE())-1)*-1)</f>
        <v/>
      </c>
      <c r="F662" s="31" t="str">
        <f aca="false">IF(ISERROR(VLOOKUP(B662,手集金!$B$2:$E$500,4,FALSE())),"",VLOOKUP(B662,手集金!$B$2:$E$500,4,FALSE()))</f>
        <v/>
      </c>
      <c r="G662" s="54" t="str">
        <f aca="false">IF(ISERROR(VLOOKUP(B662,手集金!$B$2:$F$500,5,FALSE())),"",VLOOKUP(B662,手集金!$B$2:$F$500,5,FALSE()))</f>
        <v/>
      </c>
      <c r="H662" s="31" t="str">
        <f aca="false">IF(ISERROR(VLOOKUP(D662,check!$E$1:$G$2500,2,FALSE())),"",VLOOKUP(D662,check!$E$1:$G$2500,2,FALSE())*(VLOOKUP(D662,check!$E$1:$G$2500,3,FALSE())-1)*-1)</f>
        <v/>
      </c>
      <c r="I662" s="31" t="str">
        <f aca="false">IF(ISERROR(VLOOKUP(B662,手集金!$B$2:$G$500,6,FALSE())),"",VLOOKUP(B662,手集金!$B$2:$G$500,6,FALSE()))</f>
        <v/>
      </c>
      <c r="J662" s="54" t="str">
        <f aca="false">IF(ISERROR(VLOOKUP(B662,手集金!$B$2:$H$500,7,FALSE())),"",VLOOKUP(B662,手集金!$B$2:$H$500,7,FALSE()))</f>
        <v/>
      </c>
      <c r="K662" s="31" t="n">
        <f aca="false">SUM(E662:J662)</f>
        <v>0</v>
      </c>
      <c r="L662" s="32"/>
    </row>
    <row r="663" customFormat="false" ht="13.5" hidden="true" customHeight="false" outlineLevel="0" collapsed="false">
      <c r="A663" s="24" t="n">
        <v>662</v>
      </c>
      <c r="B663" s="53"/>
      <c r="C663" s="55"/>
      <c r="D663" s="53"/>
      <c r="E663" s="31" t="str">
        <f aca="false">IF(ISERROR(VLOOKUP(D663,check!$A$1:$C$2500,2,FALSE())),"",VLOOKUP(D663,check!$A$1:$C$2500,2,FALSE())*(VLOOKUP(D663,check!$A$1:$C$2500,3,FALSE())-1)*-1)</f>
        <v/>
      </c>
      <c r="F663" s="31" t="str">
        <f aca="false">IF(ISERROR(VLOOKUP(B663,手集金!$B$2:$E$500,4,FALSE())),"",VLOOKUP(B663,手集金!$B$2:$E$500,4,FALSE()))</f>
        <v/>
      </c>
      <c r="G663" s="54" t="str">
        <f aca="false">IF(ISERROR(VLOOKUP(B663,手集金!$B$2:$F$500,5,FALSE())),"",VLOOKUP(B663,手集金!$B$2:$F$500,5,FALSE()))</f>
        <v/>
      </c>
      <c r="H663" s="31" t="str">
        <f aca="false">IF(ISERROR(VLOOKUP(D663,check!$E$1:$G$2500,2,FALSE())),"",VLOOKUP(D663,check!$E$1:$G$2500,2,FALSE())*(VLOOKUP(D663,check!$E$1:$G$2500,3,FALSE())-1)*-1)</f>
        <v/>
      </c>
      <c r="I663" s="31" t="str">
        <f aca="false">IF(ISERROR(VLOOKUP(B663,手集金!$B$2:$G$500,6,FALSE())),"",VLOOKUP(B663,手集金!$B$2:$G$500,6,FALSE()))</f>
        <v/>
      </c>
      <c r="J663" s="54" t="str">
        <f aca="false">IF(ISERROR(VLOOKUP(B663,手集金!$B$2:$H$500,7,FALSE())),"",VLOOKUP(B663,手集金!$B$2:$H$500,7,FALSE()))</f>
        <v/>
      </c>
      <c r="K663" s="31" t="n">
        <f aca="false">SUM(E663:J663)</f>
        <v>0</v>
      </c>
      <c r="L663" s="32"/>
    </row>
    <row r="664" customFormat="false" ht="13.5" hidden="true" customHeight="false" outlineLevel="0" collapsed="false">
      <c r="A664" s="24" t="n">
        <v>663</v>
      </c>
      <c r="B664" s="53"/>
      <c r="C664" s="55"/>
      <c r="D664" s="53"/>
      <c r="E664" s="31" t="str">
        <f aca="false">IF(ISERROR(VLOOKUP(D664,check!$A$1:$C$2500,2,FALSE())),"",VLOOKUP(D664,check!$A$1:$C$2500,2,FALSE())*(VLOOKUP(D664,check!$A$1:$C$2500,3,FALSE())-1)*-1)</f>
        <v/>
      </c>
      <c r="F664" s="31" t="str">
        <f aca="false">IF(ISERROR(VLOOKUP(B664,手集金!$B$2:$E$500,4,FALSE())),"",VLOOKUP(B664,手集金!$B$2:$E$500,4,FALSE()))</f>
        <v/>
      </c>
      <c r="G664" s="54" t="str">
        <f aca="false">IF(ISERROR(VLOOKUP(B664,手集金!$B$2:$F$500,5,FALSE())),"",VLOOKUP(B664,手集金!$B$2:$F$500,5,FALSE()))</f>
        <v/>
      </c>
      <c r="H664" s="31" t="str">
        <f aca="false">IF(ISERROR(VLOOKUP(D664,check!$E$1:$G$2500,2,FALSE())),"",VLOOKUP(D664,check!$E$1:$G$2500,2,FALSE())*(VLOOKUP(D664,check!$E$1:$G$2500,3,FALSE())-1)*-1)</f>
        <v/>
      </c>
      <c r="I664" s="31" t="str">
        <f aca="false">IF(ISERROR(VLOOKUP(B664,手集金!$B$2:$G$500,6,FALSE())),"",VLOOKUP(B664,手集金!$B$2:$G$500,6,FALSE()))</f>
        <v/>
      </c>
      <c r="J664" s="54" t="str">
        <f aca="false">IF(ISERROR(VLOOKUP(B664,手集金!$B$2:$H$500,7,FALSE())),"",VLOOKUP(B664,手集金!$B$2:$H$500,7,FALSE()))</f>
        <v/>
      </c>
      <c r="K664" s="31" t="n">
        <f aca="false">SUM(E664:J664)</f>
        <v>0</v>
      </c>
      <c r="L664" s="32"/>
    </row>
    <row r="665" customFormat="false" ht="13.5" hidden="true" customHeight="false" outlineLevel="0" collapsed="false">
      <c r="A665" s="24" t="n">
        <v>664</v>
      </c>
      <c r="B665" s="53"/>
      <c r="C665" s="55"/>
      <c r="D665" s="53"/>
      <c r="E665" s="31" t="str">
        <f aca="false">IF(ISERROR(VLOOKUP(D665,check!$A$1:$C$2500,2,FALSE())),"",VLOOKUP(D665,check!$A$1:$C$2500,2,FALSE())*(VLOOKUP(D665,check!$A$1:$C$2500,3,FALSE())-1)*-1)</f>
        <v/>
      </c>
      <c r="F665" s="31" t="str">
        <f aca="false">IF(ISERROR(VLOOKUP(B665,手集金!$B$2:$E$500,4,FALSE())),"",VLOOKUP(B665,手集金!$B$2:$E$500,4,FALSE()))</f>
        <v/>
      </c>
      <c r="G665" s="54" t="str">
        <f aca="false">IF(ISERROR(VLOOKUP(B665,手集金!$B$2:$F$500,5,FALSE())),"",VLOOKUP(B665,手集金!$B$2:$F$500,5,FALSE()))</f>
        <v/>
      </c>
      <c r="H665" s="31" t="str">
        <f aca="false">IF(ISERROR(VLOOKUP(D665,check!$E$1:$G$2500,2,FALSE())),"",VLOOKUP(D665,check!$E$1:$G$2500,2,FALSE())*(VLOOKUP(D665,check!$E$1:$G$2500,3,FALSE())-1)*-1)</f>
        <v/>
      </c>
      <c r="I665" s="31" t="str">
        <f aca="false">IF(ISERROR(VLOOKUP(B665,手集金!$B$2:$G$500,6,FALSE())),"",VLOOKUP(B665,手集金!$B$2:$G$500,6,FALSE()))</f>
        <v/>
      </c>
      <c r="J665" s="54" t="str">
        <f aca="false">IF(ISERROR(VLOOKUP(B665,手集金!$B$2:$H$500,7,FALSE())),"",VLOOKUP(B665,手集金!$B$2:$H$500,7,FALSE()))</f>
        <v/>
      </c>
      <c r="K665" s="31" t="n">
        <f aca="false">SUM(E665:J665)</f>
        <v>0</v>
      </c>
      <c r="L665" s="32"/>
    </row>
    <row r="666" customFormat="false" ht="13.5" hidden="true" customHeight="false" outlineLevel="0" collapsed="false">
      <c r="A666" s="24" t="n">
        <v>665</v>
      </c>
      <c r="B666" s="53"/>
      <c r="C666" s="55"/>
      <c r="D666" s="53"/>
      <c r="E666" s="31" t="str">
        <f aca="false">IF(ISERROR(VLOOKUP(D666,check!$A$1:$C$2500,2,FALSE())),"",VLOOKUP(D666,check!$A$1:$C$2500,2,FALSE())*(VLOOKUP(D666,check!$A$1:$C$2500,3,FALSE())-1)*-1)</f>
        <v/>
      </c>
      <c r="F666" s="31" t="str">
        <f aca="false">IF(ISERROR(VLOOKUP(B666,手集金!$B$2:$E$500,4,FALSE())),"",VLOOKUP(B666,手集金!$B$2:$E$500,4,FALSE()))</f>
        <v/>
      </c>
      <c r="G666" s="54" t="str">
        <f aca="false">IF(ISERROR(VLOOKUP(B666,手集金!$B$2:$F$500,5,FALSE())),"",VLOOKUP(B666,手集金!$B$2:$F$500,5,FALSE()))</f>
        <v/>
      </c>
      <c r="H666" s="31" t="str">
        <f aca="false">IF(ISERROR(VLOOKUP(D666,check!$E$1:$G$2500,2,FALSE())),"",VLOOKUP(D666,check!$E$1:$G$2500,2,FALSE())*(VLOOKUP(D666,check!$E$1:$G$2500,3,FALSE())-1)*-1)</f>
        <v/>
      </c>
      <c r="I666" s="31" t="str">
        <f aca="false">IF(ISERROR(VLOOKUP(B666,手集金!$B$2:$G$500,6,FALSE())),"",VLOOKUP(B666,手集金!$B$2:$G$500,6,FALSE()))</f>
        <v/>
      </c>
      <c r="J666" s="54" t="str">
        <f aca="false">IF(ISERROR(VLOOKUP(B666,手集金!$B$2:$H$500,7,FALSE())),"",VLOOKUP(B666,手集金!$B$2:$H$500,7,FALSE()))</f>
        <v/>
      </c>
      <c r="K666" s="31" t="n">
        <f aca="false">SUM(E666:J666)</f>
        <v>0</v>
      </c>
      <c r="L666" s="32"/>
    </row>
    <row r="667" customFormat="false" ht="13.5" hidden="true" customHeight="false" outlineLevel="0" collapsed="false">
      <c r="A667" s="24" t="n">
        <v>666</v>
      </c>
      <c r="B667" s="53"/>
      <c r="C667" s="55"/>
      <c r="D667" s="53"/>
      <c r="E667" s="31" t="str">
        <f aca="false">IF(ISERROR(VLOOKUP(D667,check!$A$1:$C$2500,2,FALSE())),"",VLOOKUP(D667,check!$A$1:$C$2500,2,FALSE())*(VLOOKUP(D667,check!$A$1:$C$2500,3,FALSE())-1)*-1)</f>
        <v/>
      </c>
      <c r="F667" s="31" t="str">
        <f aca="false">IF(ISERROR(VLOOKUP(B667,手集金!$B$2:$E$500,4,FALSE())),"",VLOOKUP(B667,手集金!$B$2:$E$500,4,FALSE()))</f>
        <v/>
      </c>
      <c r="G667" s="54" t="str">
        <f aca="false">IF(ISERROR(VLOOKUP(B667,手集金!$B$2:$F$500,5,FALSE())),"",VLOOKUP(B667,手集金!$B$2:$F$500,5,FALSE()))</f>
        <v/>
      </c>
      <c r="H667" s="31" t="str">
        <f aca="false">IF(ISERROR(VLOOKUP(D667,check!$E$1:$G$2500,2,FALSE())),"",VLOOKUP(D667,check!$E$1:$G$2500,2,FALSE())*(VLOOKUP(D667,check!$E$1:$G$2500,3,FALSE())-1)*-1)</f>
        <v/>
      </c>
      <c r="I667" s="31" t="str">
        <f aca="false">IF(ISERROR(VLOOKUP(B667,手集金!$B$2:$G$500,6,FALSE())),"",VLOOKUP(B667,手集金!$B$2:$G$500,6,FALSE()))</f>
        <v/>
      </c>
      <c r="J667" s="54" t="str">
        <f aca="false">IF(ISERROR(VLOOKUP(B667,手集金!$B$2:$H$500,7,FALSE())),"",VLOOKUP(B667,手集金!$B$2:$H$500,7,FALSE()))</f>
        <v/>
      </c>
      <c r="K667" s="31" t="n">
        <f aca="false">SUM(E667:J667)</f>
        <v>0</v>
      </c>
      <c r="L667" s="32"/>
    </row>
    <row r="668" customFormat="false" ht="13.5" hidden="true" customHeight="false" outlineLevel="0" collapsed="false">
      <c r="A668" s="24" t="n">
        <v>667</v>
      </c>
      <c r="B668" s="53"/>
      <c r="C668" s="55"/>
      <c r="D668" s="53"/>
      <c r="E668" s="31" t="str">
        <f aca="false">IF(ISERROR(VLOOKUP(D668,check!$A$1:$C$2500,2,FALSE())),"",VLOOKUP(D668,check!$A$1:$C$2500,2,FALSE())*(VLOOKUP(D668,check!$A$1:$C$2500,3,FALSE())-1)*-1)</f>
        <v/>
      </c>
      <c r="F668" s="31" t="str">
        <f aca="false">IF(ISERROR(VLOOKUP(B668,手集金!$B$2:$E$500,4,FALSE())),"",VLOOKUP(B668,手集金!$B$2:$E$500,4,FALSE()))</f>
        <v/>
      </c>
      <c r="G668" s="54" t="str">
        <f aca="false">IF(ISERROR(VLOOKUP(B668,手集金!$B$2:$F$500,5,FALSE())),"",VLOOKUP(B668,手集金!$B$2:$F$500,5,FALSE()))</f>
        <v/>
      </c>
      <c r="H668" s="31" t="str">
        <f aca="false">IF(ISERROR(VLOOKUP(D668,check!$E$1:$G$2500,2,FALSE())),"",VLOOKUP(D668,check!$E$1:$G$2500,2,FALSE())*(VLOOKUP(D668,check!$E$1:$G$2500,3,FALSE())-1)*-1)</f>
        <v/>
      </c>
      <c r="I668" s="31" t="str">
        <f aca="false">IF(ISERROR(VLOOKUP(B668,手集金!$B$2:$G$500,6,FALSE())),"",VLOOKUP(B668,手集金!$B$2:$G$500,6,FALSE()))</f>
        <v/>
      </c>
      <c r="J668" s="54" t="str">
        <f aca="false">IF(ISERROR(VLOOKUP(B668,手集金!$B$2:$H$500,7,FALSE())),"",VLOOKUP(B668,手集金!$B$2:$H$500,7,FALSE()))</f>
        <v/>
      </c>
      <c r="K668" s="31" t="n">
        <f aca="false">SUM(E668:J668)</f>
        <v>0</v>
      </c>
      <c r="L668" s="32"/>
    </row>
    <row r="669" customFormat="false" ht="13.5" hidden="true" customHeight="false" outlineLevel="0" collapsed="false">
      <c r="A669" s="24" t="n">
        <v>668</v>
      </c>
      <c r="B669" s="53"/>
      <c r="C669" s="55"/>
      <c r="D669" s="53"/>
      <c r="E669" s="31" t="str">
        <f aca="false">IF(ISERROR(VLOOKUP(D669,check!$A$1:$C$2500,2,FALSE())),"",VLOOKUP(D669,check!$A$1:$C$2500,2,FALSE())*(VLOOKUP(D669,check!$A$1:$C$2500,3,FALSE())-1)*-1)</f>
        <v/>
      </c>
      <c r="F669" s="31" t="str">
        <f aca="false">IF(ISERROR(VLOOKUP(B669,手集金!$B$2:$E$500,4,FALSE())),"",VLOOKUP(B669,手集金!$B$2:$E$500,4,FALSE()))</f>
        <v/>
      </c>
      <c r="G669" s="54" t="str">
        <f aca="false">IF(ISERROR(VLOOKUP(B669,手集金!$B$2:$F$500,5,FALSE())),"",VLOOKUP(B669,手集金!$B$2:$F$500,5,FALSE()))</f>
        <v/>
      </c>
      <c r="H669" s="31" t="str">
        <f aca="false">IF(ISERROR(VLOOKUP(D669,check!$E$1:$G$2500,2,FALSE())),"",VLOOKUP(D669,check!$E$1:$G$2500,2,FALSE())*(VLOOKUP(D669,check!$E$1:$G$2500,3,FALSE())-1)*-1)</f>
        <v/>
      </c>
      <c r="I669" s="31" t="str">
        <f aca="false">IF(ISERROR(VLOOKUP(B669,手集金!$B$2:$G$500,6,FALSE())),"",VLOOKUP(B669,手集金!$B$2:$G$500,6,FALSE()))</f>
        <v/>
      </c>
      <c r="J669" s="54" t="str">
        <f aca="false">IF(ISERROR(VLOOKUP(B669,手集金!$B$2:$H$500,7,FALSE())),"",VLOOKUP(B669,手集金!$B$2:$H$500,7,FALSE()))</f>
        <v/>
      </c>
      <c r="K669" s="31" t="n">
        <f aca="false">SUM(E669:J669)</f>
        <v>0</v>
      </c>
      <c r="L669" s="32"/>
    </row>
    <row r="670" customFormat="false" ht="13.5" hidden="true" customHeight="false" outlineLevel="0" collapsed="false">
      <c r="A670" s="24" t="n">
        <v>669</v>
      </c>
      <c r="B670" s="53"/>
      <c r="C670" s="55"/>
      <c r="D670" s="53"/>
      <c r="E670" s="31" t="str">
        <f aca="false">IF(ISERROR(VLOOKUP(D670,check!$A$1:$C$2500,2,FALSE())),"",VLOOKUP(D670,check!$A$1:$C$2500,2,FALSE())*(VLOOKUP(D670,check!$A$1:$C$2500,3,FALSE())-1)*-1)</f>
        <v/>
      </c>
      <c r="F670" s="31" t="str">
        <f aca="false">IF(ISERROR(VLOOKUP(B670,手集金!$B$2:$E$500,4,FALSE())),"",VLOOKUP(B670,手集金!$B$2:$E$500,4,FALSE()))</f>
        <v/>
      </c>
      <c r="G670" s="54" t="str">
        <f aca="false">IF(ISERROR(VLOOKUP(B670,手集金!$B$2:$F$500,5,FALSE())),"",VLOOKUP(B670,手集金!$B$2:$F$500,5,FALSE()))</f>
        <v/>
      </c>
      <c r="H670" s="31" t="str">
        <f aca="false">IF(ISERROR(VLOOKUP(D670,check!$E$1:$G$2500,2,FALSE())),"",VLOOKUP(D670,check!$E$1:$G$2500,2,FALSE())*(VLOOKUP(D670,check!$E$1:$G$2500,3,FALSE())-1)*-1)</f>
        <v/>
      </c>
      <c r="I670" s="31" t="str">
        <f aca="false">IF(ISERROR(VLOOKUP(B670,手集金!$B$2:$G$500,6,FALSE())),"",VLOOKUP(B670,手集金!$B$2:$G$500,6,FALSE()))</f>
        <v/>
      </c>
      <c r="J670" s="54" t="str">
        <f aca="false">IF(ISERROR(VLOOKUP(B670,手集金!$B$2:$H$500,7,FALSE())),"",VLOOKUP(B670,手集金!$B$2:$H$500,7,FALSE()))</f>
        <v/>
      </c>
      <c r="K670" s="31" t="n">
        <f aca="false">SUM(E670:J670)</f>
        <v>0</v>
      </c>
      <c r="L670" s="32"/>
    </row>
    <row r="671" customFormat="false" ht="13.5" hidden="true" customHeight="false" outlineLevel="0" collapsed="false">
      <c r="A671" s="24" t="n">
        <v>670</v>
      </c>
      <c r="B671" s="53"/>
      <c r="C671" s="55"/>
      <c r="D671" s="53"/>
      <c r="E671" s="31" t="str">
        <f aca="false">IF(ISERROR(VLOOKUP(D671,check!$A$1:$C$2500,2,FALSE())),"",VLOOKUP(D671,check!$A$1:$C$2500,2,FALSE())*(VLOOKUP(D671,check!$A$1:$C$2500,3,FALSE())-1)*-1)</f>
        <v/>
      </c>
      <c r="F671" s="31" t="str">
        <f aca="false">IF(ISERROR(VLOOKUP(B671,手集金!$B$2:$E$500,4,FALSE())),"",VLOOKUP(B671,手集金!$B$2:$E$500,4,FALSE()))</f>
        <v/>
      </c>
      <c r="G671" s="54" t="str">
        <f aca="false">IF(ISERROR(VLOOKUP(B671,手集金!$B$2:$F$500,5,FALSE())),"",VLOOKUP(B671,手集金!$B$2:$F$500,5,FALSE()))</f>
        <v/>
      </c>
      <c r="H671" s="31" t="str">
        <f aca="false">IF(ISERROR(VLOOKUP(D671,check!$E$1:$G$2500,2,FALSE())),"",VLOOKUP(D671,check!$E$1:$G$2500,2,FALSE())*(VLOOKUP(D671,check!$E$1:$G$2500,3,FALSE())-1)*-1)</f>
        <v/>
      </c>
      <c r="I671" s="31" t="str">
        <f aca="false">IF(ISERROR(VLOOKUP(B671,手集金!$B$2:$G$500,6,FALSE())),"",VLOOKUP(B671,手集金!$B$2:$G$500,6,FALSE()))</f>
        <v/>
      </c>
      <c r="J671" s="54" t="str">
        <f aca="false">IF(ISERROR(VLOOKUP(B671,手集金!$B$2:$H$500,7,FALSE())),"",VLOOKUP(B671,手集金!$B$2:$H$500,7,FALSE()))</f>
        <v/>
      </c>
      <c r="K671" s="31" t="n">
        <f aca="false">SUM(E671:J671)</f>
        <v>0</v>
      </c>
      <c r="L671" s="32"/>
    </row>
    <row r="672" customFormat="false" ht="13.5" hidden="true" customHeight="false" outlineLevel="0" collapsed="false">
      <c r="A672" s="24" t="n">
        <v>671</v>
      </c>
      <c r="B672" s="53"/>
      <c r="C672" s="55"/>
      <c r="D672" s="53"/>
      <c r="E672" s="31" t="str">
        <f aca="false">IF(ISERROR(VLOOKUP(D672,check!$A$1:$C$2500,2,FALSE())),"",VLOOKUP(D672,check!$A$1:$C$2500,2,FALSE())*(VLOOKUP(D672,check!$A$1:$C$2500,3,FALSE())-1)*-1)</f>
        <v/>
      </c>
      <c r="F672" s="31" t="str">
        <f aca="false">IF(ISERROR(VLOOKUP(B672,手集金!$B$2:$E$500,4,FALSE())),"",VLOOKUP(B672,手集金!$B$2:$E$500,4,FALSE()))</f>
        <v/>
      </c>
      <c r="G672" s="54" t="str">
        <f aca="false">IF(ISERROR(VLOOKUP(B672,手集金!$B$2:$F$500,5,FALSE())),"",VLOOKUP(B672,手集金!$B$2:$F$500,5,FALSE()))</f>
        <v/>
      </c>
      <c r="H672" s="31" t="str">
        <f aca="false">IF(ISERROR(VLOOKUP(D672,check!$E$1:$G$2500,2,FALSE())),"",VLOOKUP(D672,check!$E$1:$G$2500,2,FALSE())*(VLOOKUP(D672,check!$E$1:$G$2500,3,FALSE())-1)*-1)</f>
        <v/>
      </c>
      <c r="I672" s="31" t="str">
        <f aca="false">IF(ISERROR(VLOOKUP(B672,手集金!$B$2:$G$500,6,FALSE())),"",VLOOKUP(B672,手集金!$B$2:$G$500,6,FALSE()))</f>
        <v/>
      </c>
      <c r="J672" s="54" t="str">
        <f aca="false">IF(ISERROR(VLOOKUP(B672,手集金!$B$2:$H$500,7,FALSE())),"",VLOOKUP(B672,手集金!$B$2:$H$500,7,FALSE()))</f>
        <v/>
      </c>
      <c r="K672" s="31" t="n">
        <f aca="false">SUM(E672:J672)</f>
        <v>0</v>
      </c>
      <c r="L672" s="32"/>
    </row>
    <row r="673" customFormat="false" ht="13.5" hidden="true" customHeight="false" outlineLevel="0" collapsed="false">
      <c r="A673" s="24" t="n">
        <v>672</v>
      </c>
      <c r="B673" s="53"/>
      <c r="C673" s="55"/>
      <c r="D673" s="53"/>
      <c r="E673" s="31" t="str">
        <f aca="false">IF(ISERROR(VLOOKUP(D673,check!$A$1:$C$2500,2,FALSE())),"",VLOOKUP(D673,check!$A$1:$C$2500,2,FALSE())*(VLOOKUP(D673,check!$A$1:$C$2500,3,FALSE())-1)*-1)</f>
        <v/>
      </c>
      <c r="F673" s="31" t="str">
        <f aca="false">IF(ISERROR(VLOOKUP(B673,手集金!$B$2:$E$500,4,FALSE())),"",VLOOKUP(B673,手集金!$B$2:$E$500,4,FALSE()))</f>
        <v/>
      </c>
      <c r="G673" s="54" t="str">
        <f aca="false">IF(ISERROR(VLOOKUP(B673,手集金!$B$2:$F$500,5,FALSE())),"",VLOOKUP(B673,手集金!$B$2:$F$500,5,FALSE()))</f>
        <v/>
      </c>
      <c r="H673" s="31" t="str">
        <f aca="false">IF(ISERROR(VLOOKUP(D673,check!$E$1:$G$2500,2,FALSE())),"",VLOOKUP(D673,check!$E$1:$G$2500,2,FALSE())*(VLOOKUP(D673,check!$E$1:$G$2500,3,FALSE())-1)*-1)</f>
        <v/>
      </c>
      <c r="I673" s="31" t="str">
        <f aca="false">IF(ISERROR(VLOOKUP(B673,手集金!$B$2:$G$500,6,FALSE())),"",VLOOKUP(B673,手集金!$B$2:$G$500,6,FALSE()))</f>
        <v/>
      </c>
      <c r="J673" s="54" t="str">
        <f aca="false">IF(ISERROR(VLOOKUP(B673,手集金!$B$2:$H$500,7,FALSE())),"",VLOOKUP(B673,手集金!$B$2:$H$500,7,FALSE()))</f>
        <v/>
      </c>
      <c r="K673" s="31" t="n">
        <f aca="false">SUM(E673:J673)</f>
        <v>0</v>
      </c>
      <c r="L673" s="32"/>
    </row>
    <row r="674" customFormat="false" ht="13.5" hidden="true" customHeight="false" outlineLevel="0" collapsed="false">
      <c r="A674" s="24" t="n">
        <v>673</v>
      </c>
      <c r="B674" s="53"/>
      <c r="C674" s="55"/>
      <c r="D674" s="53"/>
      <c r="E674" s="31" t="str">
        <f aca="false">IF(ISERROR(VLOOKUP(D674,check!$A$1:$C$2500,2,FALSE())),"",VLOOKUP(D674,check!$A$1:$C$2500,2,FALSE())*(VLOOKUP(D674,check!$A$1:$C$2500,3,FALSE())-1)*-1)</f>
        <v/>
      </c>
      <c r="F674" s="31" t="str">
        <f aca="false">IF(ISERROR(VLOOKUP(B674,手集金!$B$2:$E$500,4,FALSE())),"",VLOOKUP(B674,手集金!$B$2:$E$500,4,FALSE()))</f>
        <v/>
      </c>
      <c r="G674" s="54" t="str">
        <f aca="false">IF(ISERROR(VLOOKUP(B674,手集金!$B$2:$F$500,5,FALSE())),"",VLOOKUP(B674,手集金!$B$2:$F$500,5,FALSE()))</f>
        <v/>
      </c>
      <c r="H674" s="31" t="str">
        <f aca="false">IF(ISERROR(VLOOKUP(D674,check!$E$1:$G$2500,2,FALSE())),"",VLOOKUP(D674,check!$E$1:$G$2500,2,FALSE())*(VLOOKUP(D674,check!$E$1:$G$2500,3,FALSE())-1)*-1)</f>
        <v/>
      </c>
      <c r="I674" s="31" t="str">
        <f aca="false">IF(ISERROR(VLOOKUP(B674,手集金!$B$2:$G$500,6,FALSE())),"",VLOOKUP(B674,手集金!$B$2:$G$500,6,FALSE()))</f>
        <v/>
      </c>
      <c r="J674" s="54" t="str">
        <f aca="false">IF(ISERROR(VLOOKUP(B674,手集金!$B$2:$H$500,7,FALSE())),"",VLOOKUP(B674,手集金!$B$2:$H$500,7,FALSE()))</f>
        <v/>
      </c>
      <c r="K674" s="31" t="n">
        <f aca="false">SUM(E674:J674)</f>
        <v>0</v>
      </c>
      <c r="L674" s="32"/>
    </row>
    <row r="675" customFormat="false" ht="13.5" hidden="true" customHeight="false" outlineLevel="0" collapsed="false">
      <c r="A675" s="24" t="n">
        <v>674</v>
      </c>
      <c r="B675" s="53"/>
      <c r="C675" s="55"/>
      <c r="D675" s="53"/>
      <c r="E675" s="31" t="str">
        <f aca="false">IF(ISERROR(VLOOKUP(D675,check!$A$1:$C$2500,2,FALSE())),"",VLOOKUP(D675,check!$A$1:$C$2500,2,FALSE())*(VLOOKUP(D675,check!$A$1:$C$2500,3,FALSE())-1)*-1)</f>
        <v/>
      </c>
      <c r="F675" s="31" t="str">
        <f aca="false">IF(ISERROR(VLOOKUP(B675,手集金!$B$2:$E$500,4,FALSE())),"",VLOOKUP(B675,手集金!$B$2:$E$500,4,FALSE()))</f>
        <v/>
      </c>
      <c r="G675" s="54" t="str">
        <f aca="false">IF(ISERROR(VLOOKUP(B675,手集金!$B$2:$F$500,5,FALSE())),"",VLOOKUP(B675,手集金!$B$2:$F$500,5,FALSE()))</f>
        <v/>
      </c>
      <c r="H675" s="31" t="str">
        <f aca="false">IF(ISERROR(VLOOKUP(D675,check!$E$1:$G$2500,2,FALSE())),"",VLOOKUP(D675,check!$E$1:$G$2500,2,FALSE())*(VLOOKUP(D675,check!$E$1:$G$2500,3,FALSE())-1)*-1)</f>
        <v/>
      </c>
      <c r="I675" s="31" t="str">
        <f aca="false">IF(ISERROR(VLOOKUP(B675,手集金!$B$2:$G$500,6,FALSE())),"",VLOOKUP(B675,手集金!$B$2:$G$500,6,FALSE()))</f>
        <v/>
      </c>
      <c r="J675" s="54" t="str">
        <f aca="false">IF(ISERROR(VLOOKUP(B675,手集金!$B$2:$H$500,7,FALSE())),"",VLOOKUP(B675,手集金!$B$2:$H$500,7,FALSE()))</f>
        <v/>
      </c>
      <c r="K675" s="31" t="n">
        <f aca="false">SUM(E675:J675)</f>
        <v>0</v>
      </c>
      <c r="L675" s="32"/>
    </row>
    <row r="676" customFormat="false" ht="13.5" hidden="true" customHeight="false" outlineLevel="0" collapsed="false">
      <c r="A676" s="24" t="n">
        <v>675</v>
      </c>
      <c r="B676" s="53"/>
      <c r="C676" s="55"/>
      <c r="D676" s="53"/>
      <c r="E676" s="31" t="str">
        <f aca="false">IF(ISERROR(VLOOKUP(D676,check!$A$1:$C$2500,2,FALSE())),"",VLOOKUP(D676,check!$A$1:$C$2500,2,FALSE())*(VLOOKUP(D676,check!$A$1:$C$2500,3,FALSE())-1)*-1)</f>
        <v/>
      </c>
      <c r="F676" s="31" t="str">
        <f aca="false">IF(ISERROR(VLOOKUP(B676,手集金!$B$2:$E$500,4,FALSE())),"",VLOOKUP(B676,手集金!$B$2:$E$500,4,FALSE()))</f>
        <v/>
      </c>
      <c r="G676" s="54" t="str">
        <f aca="false">IF(ISERROR(VLOOKUP(B676,手集金!$B$2:$F$500,5,FALSE())),"",VLOOKUP(B676,手集金!$B$2:$F$500,5,FALSE()))</f>
        <v/>
      </c>
      <c r="H676" s="31" t="str">
        <f aca="false">IF(ISERROR(VLOOKUP(D676,check!$E$1:$G$2500,2,FALSE())),"",VLOOKUP(D676,check!$E$1:$G$2500,2,FALSE())*(VLOOKUP(D676,check!$E$1:$G$2500,3,FALSE())-1)*-1)</f>
        <v/>
      </c>
      <c r="I676" s="31" t="str">
        <f aca="false">IF(ISERROR(VLOOKUP(B676,手集金!$B$2:$G$500,6,FALSE())),"",VLOOKUP(B676,手集金!$B$2:$G$500,6,FALSE()))</f>
        <v/>
      </c>
      <c r="J676" s="54" t="str">
        <f aca="false">IF(ISERROR(VLOOKUP(B676,手集金!$B$2:$H$500,7,FALSE())),"",VLOOKUP(B676,手集金!$B$2:$H$500,7,FALSE()))</f>
        <v/>
      </c>
      <c r="K676" s="31" t="n">
        <f aca="false">SUM(E676:J676)</f>
        <v>0</v>
      </c>
      <c r="L676" s="32"/>
    </row>
    <row r="677" customFormat="false" ht="13.5" hidden="true" customHeight="false" outlineLevel="0" collapsed="false">
      <c r="A677" s="24" t="n">
        <v>676</v>
      </c>
      <c r="B677" s="53"/>
      <c r="C677" s="55"/>
      <c r="D677" s="53"/>
      <c r="E677" s="31" t="str">
        <f aca="false">IF(ISERROR(VLOOKUP(D677,check!$A$1:$C$2500,2,FALSE())),"",VLOOKUP(D677,check!$A$1:$C$2500,2,FALSE())*(VLOOKUP(D677,check!$A$1:$C$2500,3,FALSE())-1)*-1)</f>
        <v/>
      </c>
      <c r="F677" s="31" t="str">
        <f aca="false">IF(ISERROR(VLOOKUP(B677,手集金!$B$2:$E$500,4,FALSE())),"",VLOOKUP(B677,手集金!$B$2:$E$500,4,FALSE()))</f>
        <v/>
      </c>
      <c r="G677" s="54" t="str">
        <f aca="false">IF(ISERROR(VLOOKUP(B677,手集金!$B$2:$F$500,5,FALSE())),"",VLOOKUP(B677,手集金!$B$2:$F$500,5,FALSE()))</f>
        <v/>
      </c>
      <c r="H677" s="31" t="str">
        <f aca="false">IF(ISERROR(VLOOKUP(D677,check!$E$1:$G$2500,2,FALSE())),"",VLOOKUP(D677,check!$E$1:$G$2500,2,FALSE())*(VLOOKUP(D677,check!$E$1:$G$2500,3,FALSE())-1)*-1)</f>
        <v/>
      </c>
      <c r="I677" s="31" t="str">
        <f aca="false">IF(ISERROR(VLOOKUP(B677,手集金!$B$2:$G$500,6,FALSE())),"",VLOOKUP(B677,手集金!$B$2:$G$500,6,FALSE()))</f>
        <v/>
      </c>
      <c r="J677" s="54" t="str">
        <f aca="false">IF(ISERROR(VLOOKUP(B677,手集金!$B$2:$H$500,7,FALSE())),"",VLOOKUP(B677,手集金!$B$2:$H$500,7,FALSE()))</f>
        <v/>
      </c>
      <c r="K677" s="31" t="n">
        <f aca="false">SUM(E677:J677)</f>
        <v>0</v>
      </c>
      <c r="L677" s="32"/>
    </row>
    <row r="678" customFormat="false" ht="13.5" hidden="true" customHeight="false" outlineLevel="0" collapsed="false">
      <c r="A678" s="24" t="n">
        <v>677</v>
      </c>
      <c r="B678" s="53"/>
      <c r="C678" s="55"/>
      <c r="D678" s="53"/>
      <c r="E678" s="31" t="str">
        <f aca="false">IF(ISERROR(VLOOKUP(D678,check!$A$1:$C$2500,2,FALSE())),"",VLOOKUP(D678,check!$A$1:$C$2500,2,FALSE())*(VLOOKUP(D678,check!$A$1:$C$2500,3,FALSE())-1)*-1)</f>
        <v/>
      </c>
      <c r="F678" s="31" t="str">
        <f aca="false">IF(ISERROR(VLOOKUP(B678,手集金!$B$2:$E$500,4,FALSE())),"",VLOOKUP(B678,手集金!$B$2:$E$500,4,FALSE()))</f>
        <v/>
      </c>
      <c r="G678" s="54" t="str">
        <f aca="false">IF(ISERROR(VLOOKUP(B678,手集金!$B$2:$F$500,5,FALSE())),"",VLOOKUP(B678,手集金!$B$2:$F$500,5,FALSE()))</f>
        <v/>
      </c>
      <c r="H678" s="31" t="str">
        <f aca="false">IF(ISERROR(VLOOKUP(D678,check!$E$1:$G$2500,2,FALSE())),"",VLOOKUP(D678,check!$E$1:$G$2500,2,FALSE())*(VLOOKUP(D678,check!$E$1:$G$2500,3,FALSE())-1)*-1)</f>
        <v/>
      </c>
      <c r="I678" s="31" t="str">
        <f aca="false">IF(ISERROR(VLOOKUP(B678,手集金!$B$2:$G$500,6,FALSE())),"",VLOOKUP(B678,手集金!$B$2:$G$500,6,FALSE()))</f>
        <v/>
      </c>
      <c r="J678" s="54" t="str">
        <f aca="false">IF(ISERROR(VLOOKUP(B678,手集金!$B$2:$H$500,7,FALSE())),"",VLOOKUP(B678,手集金!$B$2:$H$500,7,FALSE()))</f>
        <v/>
      </c>
      <c r="K678" s="31" t="n">
        <f aca="false">SUM(E678:J678)</f>
        <v>0</v>
      </c>
      <c r="L678" s="32"/>
    </row>
    <row r="679" customFormat="false" ht="13.5" hidden="true" customHeight="false" outlineLevel="0" collapsed="false">
      <c r="A679" s="24" t="n">
        <v>678</v>
      </c>
      <c r="B679" s="53"/>
      <c r="C679" s="55"/>
      <c r="D679" s="53"/>
      <c r="E679" s="31" t="str">
        <f aca="false">IF(ISERROR(VLOOKUP(D679,check!$A$1:$C$2500,2,FALSE())),"",VLOOKUP(D679,check!$A$1:$C$2500,2,FALSE())*(VLOOKUP(D679,check!$A$1:$C$2500,3,FALSE())-1)*-1)</f>
        <v/>
      </c>
      <c r="F679" s="31" t="str">
        <f aca="false">IF(ISERROR(VLOOKUP(B679,手集金!$B$2:$E$500,4,FALSE())),"",VLOOKUP(B679,手集金!$B$2:$E$500,4,FALSE()))</f>
        <v/>
      </c>
      <c r="G679" s="54" t="str">
        <f aca="false">IF(ISERROR(VLOOKUP(B679,手集金!$B$2:$F$500,5,FALSE())),"",VLOOKUP(B679,手集金!$B$2:$F$500,5,FALSE()))</f>
        <v/>
      </c>
      <c r="H679" s="31" t="str">
        <f aca="false">IF(ISERROR(VLOOKUP(D679,check!$E$1:$G$2500,2,FALSE())),"",VLOOKUP(D679,check!$E$1:$G$2500,2,FALSE())*(VLOOKUP(D679,check!$E$1:$G$2500,3,FALSE())-1)*-1)</f>
        <v/>
      </c>
      <c r="I679" s="31" t="str">
        <f aca="false">IF(ISERROR(VLOOKUP(B679,手集金!$B$2:$G$500,6,FALSE())),"",VLOOKUP(B679,手集金!$B$2:$G$500,6,FALSE()))</f>
        <v/>
      </c>
      <c r="J679" s="54" t="str">
        <f aca="false">IF(ISERROR(VLOOKUP(B679,手集金!$B$2:$H$500,7,FALSE())),"",VLOOKUP(B679,手集金!$B$2:$H$500,7,FALSE()))</f>
        <v/>
      </c>
      <c r="K679" s="31" t="n">
        <f aca="false">SUM(E679:J679)</f>
        <v>0</v>
      </c>
      <c r="L679" s="32"/>
    </row>
    <row r="680" customFormat="false" ht="13.5" hidden="true" customHeight="false" outlineLevel="0" collapsed="false">
      <c r="A680" s="24" t="n">
        <v>679</v>
      </c>
      <c r="B680" s="53"/>
      <c r="C680" s="55"/>
      <c r="D680" s="53"/>
      <c r="E680" s="31" t="str">
        <f aca="false">IF(ISERROR(VLOOKUP(D680,check!$A$1:$C$2500,2,FALSE())),"",VLOOKUP(D680,check!$A$1:$C$2500,2,FALSE())*(VLOOKUP(D680,check!$A$1:$C$2500,3,FALSE())-1)*-1)</f>
        <v/>
      </c>
      <c r="F680" s="31" t="str">
        <f aca="false">IF(ISERROR(VLOOKUP(B680,手集金!$B$2:$E$500,4,FALSE())),"",VLOOKUP(B680,手集金!$B$2:$E$500,4,FALSE()))</f>
        <v/>
      </c>
      <c r="G680" s="54" t="str">
        <f aca="false">IF(ISERROR(VLOOKUP(B680,手集金!$B$2:$F$500,5,FALSE())),"",VLOOKUP(B680,手集金!$B$2:$F$500,5,FALSE()))</f>
        <v/>
      </c>
      <c r="H680" s="31" t="str">
        <f aca="false">IF(ISERROR(VLOOKUP(D680,check!$E$1:$G$2500,2,FALSE())),"",VLOOKUP(D680,check!$E$1:$G$2500,2,FALSE())*(VLOOKUP(D680,check!$E$1:$G$2500,3,FALSE())-1)*-1)</f>
        <v/>
      </c>
      <c r="I680" s="31" t="str">
        <f aca="false">IF(ISERROR(VLOOKUP(B680,手集金!$B$2:$G$500,6,FALSE())),"",VLOOKUP(B680,手集金!$B$2:$G$500,6,FALSE()))</f>
        <v/>
      </c>
      <c r="J680" s="54" t="str">
        <f aca="false">IF(ISERROR(VLOOKUP(B680,手集金!$B$2:$H$500,7,FALSE())),"",VLOOKUP(B680,手集金!$B$2:$H$500,7,FALSE()))</f>
        <v/>
      </c>
      <c r="K680" s="31" t="n">
        <f aca="false">SUM(E680:J680)</f>
        <v>0</v>
      </c>
      <c r="L680" s="32"/>
    </row>
    <row r="681" customFormat="false" ht="13.5" hidden="true" customHeight="false" outlineLevel="0" collapsed="false">
      <c r="A681" s="24" t="n">
        <v>680</v>
      </c>
      <c r="B681" s="53"/>
      <c r="C681" s="55"/>
      <c r="D681" s="53"/>
      <c r="E681" s="31" t="str">
        <f aca="false">IF(ISERROR(VLOOKUP(D681,check!$A$1:$C$2500,2,FALSE())),"",VLOOKUP(D681,check!$A$1:$C$2500,2,FALSE())*(VLOOKUP(D681,check!$A$1:$C$2500,3,FALSE())-1)*-1)</f>
        <v/>
      </c>
      <c r="F681" s="31" t="str">
        <f aca="false">IF(ISERROR(VLOOKUP(B681,手集金!$B$2:$E$500,4,FALSE())),"",VLOOKUP(B681,手集金!$B$2:$E$500,4,FALSE()))</f>
        <v/>
      </c>
      <c r="G681" s="54" t="str">
        <f aca="false">IF(ISERROR(VLOOKUP(B681,手集金!$B$2:$F$500,5,FALSE())),"",VLOOKUP(B681,手集金!$B$2:$F$500,5,FALSE()))</f>
        <v/>
      </c>
      <c r="H681" s="31" t="str">
        <f aca="false">IF(ISERROR(VLOOKUP(D681,check!$E$1:$G$2500,2,FALSE())),"",VLOOKUP(D681,check!$E$1:$G$2500,2,FALSE())*(VLOOKUP(D681,check!$E$1:$G$2500,3,FALSE())-1)*-1)</f>
        <v/>
      </c>
      <c r="I681" s="31" t="str">
        <f aca="false">IF(ISERROR(VLOOKUP(B681,手集金!$B$2:$G$500,6,FALSE())),"",VLOOKUP(B681,手集金!$B$2:$G$500,6,FALSE()))</f>
        <v/>
      </c>
      <c r="J681" s="54" t="str">
        <f aca="false">IF(ISERROR(VLOOKUP(B681,手集金!$B$2:$H$500,7,FALSE())),"",VLOOKUP(B681,手集金!$B$2:$H$500,7,FALSE()))</f>
        <v/>
      </c>
      <c r="K681" s="31" t="n">
        <f aca="false">SUM(E681:J681)</f>
        <v>0</v>
      </c>
      <c r="L681" s="32"/>
    </row>
    <row r="682" customFormat="false" ht="13.5" hidden="true" customHeight="false" outlineLevel="0" collapsed="false">
      <c r="A682" s="24" t="n">
        <v>681</v>
      </c>
      <c r="B682" s="53"/>
      <c r="C682" s="55"/>
      <c r="D682" s="53"/>
      <c r="E682" s="31" t="str">
        <f aca="false">IF(ISERROR(VLOOKUP(D682,check!$A$1:$C$2500,2,FALSE())),"",VLOOKUP(D682,check!$A$1:$C$2500,2,FALSE())*(VLOOKUP(D682,check!$A$1:$C$2500,3,FALSE())-1)*-1)</f>
        <v/>
      </c>
      <c r="F682" s="31" t="str">
        <f aca="false">IF(ISERROR(VLOOKUP(B682,手集金!$B$2:$E$500,4,FALSE())),"",VLOOKUP(B682,手集金!$B$2:$E$500,4,FALSE()))</f>
        <v/>
      </c>
      <c r="G682" s="54" t="str">
        <f aca="false">IF(ISERROR(VLOOKUP(B682,手集金!$B$2:$F$500,5,FALSE())),"",VLOOKUP(B682,手集金!$B$2:$F$500,5,FALSE()))</f>
        <v/>
      </c>
      <c r="H682" s="31" t="str">
        <f aca="false">IF(ISERROR(VLOOKUP(D682,check!$E$1:$G$2500,2,FALSE())),"",VLOOKUP(D682,check!$E$1:$G$2500,2,FALSE())*(VLOOKUP(D682,check!$E$1:$G$2500,3,FALSE())-1)*-1)</f>
        <v/>
      </c>
      <c r="I682" s="31" t="str">
        <f aca="false">IF(ISERROR(VLOOKUP(B682,手集金!$B$2:$G$500,6,FALSE())),"",VLOOKUP(B682,手集金!$B$2:$G$500,6,FALSE()))</f>
        <v/>
      </c>
      <c r="J682" s="54" t="str">
        <f aca="false">IF(ISERROR(VLOOKUP(B682,手集金!$B$2:$H$500,7,FALSE())),"",VLOOKUP(B682,手集金!$B$2:$H$500,7,FALSE()))</f>
        <v/>
      </c>
      <c r="K682" s="31" t="n">
        <f aca="false">SUM(E682:J682)</f>
        <v>0</v>
      </c>
    </row>
    <row r="683" customFormat="false" ht="13.5" hidden="true" customHeight="false" outlineLevel="0" collapsed="false">
      <c r="A683" s="24" t="n">
        <v>682</v>
      </c>
      <c r="B683" s="53"/>
      <c r="C683" s="55"/>
      <c r="D683" s="53"/>
      <c r="E683" s="31" t="str">
        <f aca="false">IF(ISERROR(VLOOKUP(D683,check!$A$1:$C$2500,2,FALSE())),"",VLOOKUP(D683,check!$A$1:$C$2500,2,FALSE())*(VLOOKUP(D683,check!$A$1:$C$2500,3,FALSE())-1)*-1)</f>
        <v/>
      </c>
      <c r="F683" s="31" t="str">
        <f aca="false">IF(ISERROR(VLOOKUP(B683,手集金!$B$2:$E$500,4,FALSE())),"",VLOOKUP(B683,手集金!$B$2:$E$500,4,FALSE()))</f>
        <v/>
      </c>
      <c r="G683" s="54" t="str">
        <f aca="false">IF(ISERROR(VLOOKUP(B683,手集金!$B$2:$F$500,5,FALSE())),"",VLOOKUP(B683,手集金!$B$2:$F$500,5,FALSE()))</f>
        <v/>
      </c>
      <c r="H683" s="31" t="str">
        <f aca="false">IF(ISERROR(VLOOKUP(D683,check!$E$1:$G$2500,2,FALSE())),"",VLOOKUP(D683,check!$E$1:$G$2500,2,FALSE())*(VLOOKUP(D683,check!$E$1:$G$2500,3,FALSE())-1)*-1)</f>
        <v/>
      </c>
      <c r="I683" s="31" t="str">
        <f aca="false">IF(ISERROR(VLOOKUP(B683,手集金!$B$2:$G$500,6,FALSE())),"",VLOOKUP(B683,手集金!$B$2:$G$500,6,FALSE()))</f>
        <v/>
      </c>
      <c r="J683" s="54" t="str">
        <f aca="false">IF(ISERROR(VLOOKUP(B683,手集金!$B$2:$H$500,7,FALSE())),"",VLOOKUP(B683,手集金!$B$2:$H$500,7,FALSE()))</f>
        <v/>
      </c>
      <c r="K683" s="31" t="n">
        <f aca="false">SUM(E683:J683)</f>
        <v>0</v>
      </c>
    </row>
    <row r="684" customFormat="false" ht="13.5" hidden="true" customHeight="false" outlineLevel="0" collapsed="false">
      <c r="A684" s="24" t="n">
        <v>683</v>
      </c>
      <c r="B684" s="53"/>
      <c r="C684" s="55"/>
      <c r="D684" s="53"/>
      <c r="E684" s="31" t="str">
        <f aca="false">IF(ISERROR(VLOOKUP(D684,check!$A$1:$C$2500,2,FALSE())),"",VLOOKUP(D684,check!$A$1:$C$2500,2,FALSE())*(VLOOKUP(D684,check!$A$1:$C$2500,3,FALSE())-1)*-1)</f>
        <v/>
      </c>
      <c r="F684" s="31" t="str">
        <f aca="false">IF(ISERROR(VLOOKUP(B684,手集金!$B$2:$E$500,4,FALSE())),"",VLOOKUP(B684,手集金!$B$2:$E$500,4,FALSE()))</f>
        <v/>
      </c>
      <c r="G684" s="54" t="str">
        <f aca="false">IF(ISERROR(VLOOKUP(B684,手集金!$B$2:$F$500,5,FALSE())),"",VLOOKUP(B684,手集金!$B$2:$F$500,5,FALSE()))</f>
        <v/>
      </c>
      <c r="H684" s="31" t="str">
        <f aca="false">IF(ISERROR(VLOOKUP(D684,check!$E$1:$G$2500,2,FALSE())),"",VLOOKUP(D684,check!$E$1:$G$2500,2,FALSE())*(VLOOKUP(D684,check!$E$1:$G$2500,3,FALSE())-1)*-1)</f>
        <v/>
      </c>
      <c r="I684" s="31" t="str">
        <f aca="false">IF(ISERROR(VLOOKUP(B684,手集金!$B$2:$G$500,6,FALSE())),"",VLOOKUP(B684,手集金!$B$2:$G$500,6,FALSE()))</f>
        <v/>
      </c>
      <c r="J684" s="54" t="str">
        <f aca="false">IF(ISERROR(VLOOKUP(B684,手集金!$B$2:$H$500,7,FALSE())),"",VLOOKUP(B684,手集金!$B$2:$H$500,7,FALSE()))</f>
        <v/>
      </c>
      <c r="K684" s="31" t="n">
        <f aca="false">SUM(E684:J684)</f>
        <v>0</v>
      </c>
    </row>
    <row r="685" customFormat="false" ht="13.5" hidden="true" customHeight="false" outlineLevel="0" collapsed="false">
      <c r="A685" s="24" t="n">
        <v>684</v>
      </c>
      <c r="B685" s="53"/>
      <c r="C685" s="55"/>
      <c r="D685" s="53"/>
      <c r="E685" s="31" t="str">
        <f aca="false">IF(ISERROR(VLOOKUP(D685,check!$A$1:$C$2500,2,FALSE())),"",VLOOKUP(D685,check!$A$1:$C$2500,2,FALSE())*(VLOOKUP(D685,check!$A$1:$C$2500,3,FALSE())-1)*-1)</f>
        <v/>
      </c>
      <c r="F685" s="31" t="str">
        <f aca="false">IF(ISERROR(VLOOKUP(B685,手集金!$B$2:$E$500,4,FALSE())),"",VLOOKUP(B685,手集金!$B$2:$E$500,4,FALSE()))</f>
        <v/>
      </c>
      <c r="G685" s="54" t="str">
        <f aca="false">IF(ISERROR(VLOOKUP(B685,手集金!$B$2:$F$500,5,FALSE())),"",VLOOKUP(B685,手集金!$B$2:$F$500,5,FALSE()))</f>
        <v/>
      </c>
      <c r="H685" s="31" t="str">
        <f aca="false">IF(ISERROR(VLOOKUP(D685,check!$E$1:$G$2500,2,FALSE())),"",VLOOKUP(D685,check!$E$1:$G$2500,2,FALSE())*(VLOOKUP(D685,check!$E$1:$G$2500,3,FALSE())-1)*-1)</f>
        <v/>
      </c>
      <c r="I685" s="31" t="str">
        <f aca="false">IF(ISERROR(VLOOKUP(B685,手集金!$B$2:$G$500,6,FALSE())),"",VLOOKUP(B685,手集金!$B$2:$G$500,6,FALSE()))</f>
        <v/>
      </c>
      <c r="J685" s="54" t="str">
        <f aca="false">IF(ISERROR(VLOOKUP(B685,手集金!$B$2:$H$500,7,FALSE())),"",VLOOKUP(B685,手集金!$B$2:$H$500,7,FALSE()))</f>
        <v/>
      </c>
      <c r="K685" s="31" t="n">
        <f aca="false">SUM(E685:J685)</f>
        <v>0</v>
      </c>
    </row>
    <row r="686" customFormat="false" ht="13.5" hidden="true" customHeight="false" outlineLevel="0" collapsed="false">
      <c r="A686" s="24" t="n">
        <v>685</v>
      </c>
      <c r="B686" s="53"/>
      <c r="C686" s="55"/>
      <c r="D686" s="53"/>
      <c r="E686" s="31" t="str">
        <f aca="false">IF(ISERROR(VLOOKUP(D686,check!$A$1:$C$2500,2,FALSE())),"",VLOOKUP(D686,check!$A$1:$C$2500,2,FALSE())*(VLOOKUP(D686,check!$A$1:$C$2500,3,FALSE())-1)*-1)</f>
        <v/>
      </c>
      <c r="F686" s="31" t="str">
        <f aca="false">IF(ISERROR(VLOOKUP(B686,手集金!$B$2:$E$500,4,FALSE())),"",VLOOKUP(B686,手集金!$B$2:$E$500,4,FALSE()))</f>
        <v/>
      </c>
      <c r="G686" s="54" t="str">
        <f aca="false">IF(ISERROR(VLOOKUP(B686,手集金!$B$2:$F$500,5,FALSE())),"",VLOOKUP(B686,手集金!$B$2:$F$500,5,FALSE()))</f>
        <v/>
      </c>
      <c r="H686" s="31" t="str">
        <f aca="false">IF(ISERROR(VLOOKUP(D686,check!$E$1:$G$2500,2,FALSE())),"",VLOOKUP(D686,check!$E$1:$G$2500,2,FALSE())*(VLOOKUP(D686,check!$E$1:$G$2500,3,FALSE())-1)*-1)</f>
        <v/>
      </c>
      <c r="I686" s="31" t="str">
        <f aca="false">IF(ISERROR(VLOOKUP(B686,手集金!$B$2:$G$500,6,FALSE())),"",VLOOKUP(B686,手集金!$B$2:$G$500,6,FALSE()))</f>
        <v/>
      </c>
      <c r="J686" s="54" t="str">
        <f aca="false">IF(ISERROR(VLOOKUP(B686,手集金!$B$2:$H$500,7,FALSE())),"",VLOOKUP(B686,手集金!$B$2:$H$500,7,FALSE()))</f>
        <v/>
      </c>
      <c r="K686" s="31" t="n">
        <f aca="false">SUM(E686:J686)</f>
        <v>0</v>
      </c>
    </row>
    <row r="687" customFormat="false" ht="13.5" hidden="true" customHeight="false" outlineLevel="0" collapsed="false">
      <c r="A687" s="24" t="n">
        <v>686</v>
      </c>
      <c r="B687" s="53"/>
      <c r="C687" s="55"/>
      <c r="D687" s="53"/>
      <c r="E687" s="31" t="str">
        <f aca="false">IF(ISERROR(VLOOKUP(D687,check!$A$1:$C$2500,2,FALSE())),"",VLOOKUP(D687,check!$A$1:$C$2500,2,FALSE())*(VLOOKUP(D687,check!$A$1:$C$2500,3,FALSE())-1)*-1)</f>
        <v/>
      </c>
      <c r="F687" s="31" t="str">
        <f aca="false">IF(ISERROR(VLOOKUP(B687,手集金!$B$2:$E$500,4,FALSE())),"",VLOOKUP(B687,手集金!$B$2:$E$500,4,FALSE()))</f>
        <v/>
      </c>
      <c r="G687" s="54" t="str">
        <f aca="false">IF(ISERROR(VLOOKUP(B687,手集金!$B$2:$F$500,5,FALSE())),"",VLOOKUP(B687,手集金!$B$2:$F$500,5,FALSE()))</f>
        <v/>
      </c>
      <c r="H687" s="31" t="str">
        <f aca="false">IF(ISERROR(VLOOKUP(D687,check!$E$1:$G$2500,2,FALSE())),"",VLOOKUP(D687,check!$E$1:$G$2500,2,FALSE())*(VLOOKUP(D687,check!$E$1:$G$2500,3,FALSE())-1)*-1)</f>
        <v/>
      </c>
      <c r="I687" s="31" t="str">
        <f aca="false">IF(ISERROR(VLOOKUP(B687,手集金!$B$2:$G$500,6,FALSE())),"",VLOOKUP(B687,手集金!$B$2:$G$500,6,FALSE()))</f>
        <v/>
      </c>
      <c r="J687" s="54" t="str">
        <f aca="false">IF(ISERROR(VLOOKUP(B687,手集金!$B$2:$H$500,7,FALSE())),"",VLOOKUP(B687,手集金!$B$2:$H$500,7,FALSE()))</f>
        <v/>
      </c>
      <c r="K687" s="31" t="n">
        <f aca="false">SUM(E687:J687)</f>
        <v>0</v>
      </c>
    </row>
    <row r="688" customFormat="false" ht="13.5" hidden="true" customHeight="false" outlineLevel="0" collapsed="false">
      <c r="A688" s="24" t="n">
        <v>687</v>
      </c>
      <c r="B688" s="53"/>
      <c r="C688" s="55"/>
      <c r="D688" s="53"/>
      <c r="E688" s="31" t="str">
        <f aca="false">IF(ISERROR(VLOOKUP(D688,check!$A$1:$C$2500,2,FALSE())),"",VLOOKUP(D688,check!$A$1:$C$2500,2,FALSE())*(VLOOKUP(D688,check!$A$1:$C$2500,3,FALSE())-1)*-1)</f>
        <v/>
      </c>
      <c r="F688" s="31" t="str">
        <f aca="false">IF(ISERROR(VLOOKUP(B688,手集金!$B$2:$E$500,4,FALSE())),"",VLOOKUP(B688,手集金!$B$2:$E$500,4,FALSE()))</f>
        <v/>
      </c>
      <c r="G688" s="54" t="str">
        <f aca="false">IF(ISERROR(VLOOKUP(B688,手集金!$B$2:$F$500,5,FALSE())),"",VLOOKUP(B688,手集金!$B$2:$F$500,5,FALSE()))</f>
        <v/>
      </c>
      <c r="H688" s="31" t="str">
        <f aca="false">IF(ISERROR(VLOOKUP(D688,check!$E$1:$G$2500,2,FALSE())),"",VLOOKUP(D688,check!$E$1:$G$2500,2,FALSE())*(VLOOKUP(D688,check!$E$1:$G$2500,3,FALSE())-1)*-1)</f>
        <v/>
      </c>
      <c r="I688" s="31" t="str">
        <f aca="false">IF(ISERROR(VLOOKUP(B688,手集金!$B$2:$G$500,6,FALSE())),"",VLOOKUP(B688,手集金!$B$2:$G$500,6,FALSE()))</f>
        <v/>
      </c>
      <c r="J688" s="54" t="str">
        <f aca="false">IF(ISERROR(VLOOKUP(B688,手集金!$B$2:$H$500,7,FALSE())),"",VLOOKUP(B688,手集金!$B$2:$H$500,7,FALSE()))</f>
        <v/>
      </c>
      <c r="K688" s="31" t="n">
        <f aca="false">SUM(E688:J688)</f>
        <v>0</v>
      </c>
    </row>
    <row r="689" customFormat="false" ht="13.5" hidden="true" customHeight="false" outlineLevel="0" collapsed="false">
      <c r="A689" s="24" t="n">
        <v>688</v>
      </c>
      <c r="B689" s="53"/>
      <c r="C689" s="55"/>
      <c r="D689" s="53"/>
      <c r="E689" s="31" t="str">
        <f aca="false">IF(ISERROR(VLOOKUP(D689,check!$A$1:$C$2500,2,FALSE())),"",VLOOKUP(D689,check!$A$1:$C$2500,2,FALSE())*(VLOOKUP(D689,check!$A$1:$C$2500,3,FALSE())-1)*-1)</f>
        <v/>
      </c>
      <c r="F689" s="31" t="str">
        <f aca="false">IF(ISERROR(VLOOKUP(B689,手集金!$B$2:$E$500,4,FALSE())),"",VLOOKUP(B689,手集金!$B$2:$E$500,4,FALSE()))</f>
        <v/>
      </c>
      <c r="G689" s="54" t="str">
        <f aca="false">IF(ISERROR(VLOOKUP(B689,手集金!$B$2:$F$500,5,FALSE())),"",VLOOKUP(B689,手集金!$B$2:$F$500,5,FALSE()))</f>
        <v/>
      </c>
      <c r="H689" s="31" t="str">
        <f aca="false">IF(ISERROR(VLOOKUP(D689,check!$E$1:$G$2500,2,FALSE())),"",VLOOKUP(D689,check!$E$1:$G$2500,2,FALSE())*(VLOOKUP(D689,check!$E$1:$G$2500,3,FALSE())-1)*-1)</f>
        <v/>
      </c>
      <c r="I689" s="31" t="str">
        <f aca="false">IF(ISERROR(VLOOKUP(B689,手集金!$B$2:$G$500,6,FALSE())),"",VLOOKUP(B689,手集金!$B$2:$G$500,6,FALSE()))</f>
        <v/>
      </c>
      <c r="J689" s="54" t="str">
        <f aca="false">IF(ISERROR(VLOOKUP(B689,手集金!$B$2:$H$500,7,FALSE())),"",VLOOKUP(B689,手集金!$B$2:$H$500,7,FALSE()))</f>
        <v/>
      </c>
      <c r="K689" s="31" t="n">
        <f aca="false">SUM(E689:J689)</f>
        <v>0</v>
      </c>
    </row>
    <row r="690" customFormat="false" ht="13.5" hidden="true" customHeight="false" outlineLevel="0" collapsed="false">
      <c r="A690" s="24" t="n">
        <v>689</v>
      </c>
      <c r="B690" s="53"/>
      <c r="C690" s="55"/>
      <c r="D690" s="53"/>
      <c r="E690" s="31" t="str">
        <f aca="false">IF(ISERROR(VLOOKUP(D690,check!$A$1:$C$2500,2,FALSE())),"",VLOOKUP(D690,check!$A$1:$C$2500,2,FALSE())*(VLOOKUP(D690,check!$A$1:$C$2500,3,FALSE())-1)*-1)</f>
        <v/>
      </c>
      <c r="F690" s="31" t="str">
        <f aca="false">IF(ISERROR(VLOOKUP(B690,手集金!$B$2:$E$500,4,FALSE())),"",VLOOKUP(B690,手集金!$B$2:$E$500,4,FALSE()))</f>
        <v/>
      </c>
      <c r="G690" s="54" t="str">
        <f aca="false">IF(ISERROR(VLOOKUP(B690,手集金!$B$2:$F$500,5,FALSE())),"",VLOOKUP(B690,手集金!$B$2:$F$500,5,FALSE()))</f>
        <v/>
      </c>
      <c r="H690" s="31" t="str">
        <f aca="false">IF(ISERROR(VLOOKUP(D690,check!$E$1:$G$2500,2,FALSE())),"",VLOOKUP(D690,check!$E$1:$G$2500,2,FALSE())*(VLOOKUP(D690,check!$E$1:$G$2500,3,FALSE())-1)*-1)</f>
        <v/>
      </c>
      <c r="I690" s="31" t="str">
        <f aca="false">IF(ISERROR(VLOOKUP(B690,手集金!$B$2:$G$500,6,FALSE())),"",VLOOKUP(B690,手集金!$B$2:$G$500,6,FALSE()))</f>
        <v/>
      </c>
      <c r="J690" s="54" t="str">
        <f aca="false">IF(ISERROR(VLOOKUP(B690,手集金!$B$2:$H$500,7,FALSE())),"",VLOOKUP(B690,手集金!$B$2:$H$500,7,FALSE()))</f>
        <v/>
      </c>
      <c r="K690" s="31" t="n">
        <f aca="false">SUM(E690:J690)</f>
        <v>0</v>
      </c>
    </row>
    <row r="691" customFormat="false" ht="13.5" hidden="true" customHeight="false" outlineLevel="0" collapsed="false">
      <c r="A691" s="24" t="n">
        <v>690</v>
      </c>
      <c r="B691" s="53"/>
      <c r="C691" s="55"/>
      <c r="D691" s="53"/>
      <c r="E691" s="31" t="str">
        <f aca="false">IF(ISERROR(VLOOKUP(D691,check!$A$1:$C$2500,2,FALSE())),"",VLOOKUP(D691,check!$A$1:$C$2500,2,FALSE())*(VLOOKUP(D691,check!$A$1:$C$2500,3,FALSE())-1)*-1)</f>
        <v/>
      </c>
      <c r="F691" s="31" t="str">
        <f aca="false">IF(ISERROR(VLOOKUP(B691,手集金!$B$2:$E$500,4,FALSE())),"",VLOOKUP(B691,手集金!$B$2:$E$500,4,FALSE()))</f>
        <v/>
      </c>
      <c r="G691" s="54" t="str">
        <f aca="false">IF(ISERROR(VLOOKUP(B691,手集金!$B$2:$F$500,5,FALSE())),"",VLOOKUP(B691,手集金!$B$2:$F$500,5,FALSE()))</f>
        <v/>
      </c>
      <c r="H691" s="31" t="str">
        <f aca="false">IF(ISERROR(VLOOKUP(D691,check!$E$1:$G$2500,2,FALSE())),"",VLOOKUP(D691,check!$E$1:$G$2500,2,FALSE())*(VLOOKUP(D691,check!$E$1:$G$2500,3,FALSE())-1)*-1)</f>
        <v/>
      </c>
      <c r="I691" s="31" t="str">
        <f aca="false">IF(ISERROR(VLOOKUP(B691,手集金!$B$2:$G$500,6,FALSE())),"",VLOOKUP(B691,手集金!$B$2:$G$500,6,FALSE()))</f>
        <v/>
      </c>
      <c r="J691" s="54" t="str">
        <f aca="false">IF(ISERROR(VLOOKUP(B691,手集金!$B$2:$H$500,7,FALSE())),"",VLOOKUP(B691,手集金!$B$2:$H$500,7,FALSE()))</f>
        <v/>
      </c>
      <c r="K691" s="31" t="n">
        <f aca="false">SUM(E691:J691)</f>
        <v>0</v>
      </c>
    </row>
    <row r="692" customFormat="false" ht="13.5" hidden="true" customHeight="false" outlineLevel="0" collapsed="false">
      <c r="A692" s="24" t="n">
        <v>691</v>
      </c>
      <c r="B692" s="53"/>
      <c r="C692" s="55"/>
      <c r="D692" s="53"/>
      <c r="E692" s="31" t="str">
        <f aca="false">IF(ISERROR(VLOOKUP(D692,check!$A$1:$C$2500,2,FALSE())),"",VLOOKUP(D692,check!$A$1:$C$2500,2,FALSE())*(VLOOKUP(D692,check!$A$1:$C$2500,3,FALSE())-1)*-1)</f>
        <v/>
      </c>
      <c r="F692" s="31" t="str">
        <f aca="false">IF(ISERROR(VLOOKUP(B692,手集金!$B$2:$E$500,4,FALSE())),"",VLOOKUP(B692,手集金!$B$2:$E$500,4,FALSE()))</f>
        <v/>
      </c>
      <c r="G692" s="54" t="str">
        <f aca="false">IF(ISERROR(VLOOKUP(B692,手集金!$B$2:$F$500,5,FALSE())),"",VLOOKUP(B692,手集金!$B$2:$F$500,5,FALSE()))</f>
        <v/>
      </c>
      <c r="H692" s="31" t="str">
        <f aca="false">IF(ISERROR(VLOOKUP(D692,check!$E$1:$G$2500,2,FALSE())),"",VLOOKUP(D692,check!$E$1:$G$2500,2,FALSE())*(VLOOKUP(D692,check!$E$1:$G$2500,3,FALSE())-1)*-1)</f>
        <v/>
      </c>
      <c r="I692" s="31" t="str">
        <f aca="false">IF(ISERROR(VLOOKUP(B692,手集金!$B$2:$G$500,6,FALSE())),"",VLOOKUP(B692,手集金!$B$2:$G$500,6,FALSE()))</f>
        <v/>
      </c>
      <c r="J692" s="54" t="str">
        <f aca="false">IF(ISERROR(VLOOKUP(B692,手集金!$B$2:$H$500,7,FALSE())),"",VLOOKUP(B692,手集金!$B$2:$H$500,7,FALSE()))</f>
        <v/>
      </c>
      <c r="K692" s="31" t="n">
        <f aca="false">SUM(E692:J692)</f>
        <v>0</v>
      </c>
    </row>
    <row r="693" customFormat="false" ht="13.5" hidden="true" customHeight="false" outlineLevel="0" collapsed="false">
      <c r="A693" s="24" t="n">
        <v>692</v>
      </c>
      <c r="B693" s="53"/>
      <c r="C693" s="55"/>
      <c r="D693" s="53"/>
      <c r="E693" s="31" t="str">
        <f aca="false">IF(ISERROR(VLOOKUP(D693,check!$A$1:$C$2500,2,FALSE())),"",VLOOKUP(D693,check!$A$1:$C$2500,2,FALSE())*(VLOOKUP(D693,check!$A$1:$C$2500,3,FALSE())-1)*-1)</f>
        <v/>
      </c>
      <c r="F693" s="31" t="str">
        <f aca="false">IF(ISERROR(VLOOKUP(B693,手集金!$B$2:$E$500,4,FALSE())),"",VLOOKUP(B693,手集金!$B$2:$E$500,4,FALSE()))</f>
        <v/>
      </c>
      <c r="G693" s="54" t="str">
        <f aca="false">IF(ISERROR(VLOOKUP(B693,手集金!$B$2:$F$500,5,FALSE())),"",VLOOKUP(B693,手集金!$B$2:$F$500,5,FALSE()))</f>
        <v/>
      </c>
      <c r="H693" s="31" t="str">
        <f aca="false">IF(ISERROR(VLOOKUP(D693,check!$E$1:$G$2500,2,FALSE())),"",VLOOKUP(D693,check!$E$1:$G$2500,2,FALSE())*(VLOOKUP(D693,check!$E$1:$G$2500,3,FALSE())-1)*-1)</f>
        <v/>
      </c>
      <c r="I693" s="31" t="str">
        <f aca="false">IF(ISERROR(VLOOKUP(B693,手集金!$B$2:$G$500,6,FALSE())),"",VLOOKUP(B693,手集金!$B$2:$G$500,6,FALSE()))</f>
        <v/>
      </c>
      <c r="J693" s="54" t="str">
        <f aca="false">IF(ISERROR(VLOOKUP(B693,手集金!$B$2:$H$500,7,FALSE())),"",VLOOKUP(B693,手集金!$B$2:$H$500,7,FALSE()))</f>
        <v/>
      </c>
      <c r="K693" s="31" t="n">
        <f aca="false">SUM(E693:J693)</f>
        <v>0</v>
      </c>
    </row>
    <row r="694" customFormat="false" ht="13.5" hidden="true" customHeight="false" outlineLevel="0" collapsed="false">
      <c r="A694" s="24" t="n">
        <v>693</v>
      </c>
      <c r="B694" s="53"/>
      <c r="C694" s="55"/>
      <c r="D694" s="53"/>
      <c r="E694" s="31" t="str">
        <f aca="false">IF(ISERROR(VLOOKUP(D694,check!$A$1:$C$2500,2,FALSE())),"",VLOOKUP(D694,check!$A$1:$C$2500,2,FALSE())*(VLOOKUP(D694,check!$A$1:$C$2500,3,FALSE())-1)*-1)</f>
        <v/>
      </c>
      <c r="F694" s="31" t="str">
        <f aca="false">IF(ISERROR(VLOOKUP(B694,手集金!$B$2:$E$500,4,FALSE())),"",VLOOKUP(B694,手集金!$B$2:$E$500,4,FALSE()))</f>
        <v/>
      </c>
      <c r="G694" s="54" t="str">
        <f aca="false">IF(ISERROR(VLOOKUP(B694,手集金!$B$2:$F$500,5,FALSE())),"",VLOOKUP(B694,手集金!$B$2:$F$500,5,FALSE()))</f>
        <v/>
      </c>
      <c r="H694" s="31" t="str">
        <f aca="false">IF(ISERROR(VLOOKUP(D694,check!$E$1:$G$2500,2,FALSE())),"",VLOOKUP(D694,check!$E$1:$G$2500,2,FALSE())*(VLOOKUP(D694,check!$E$1:$G$2500,3,FALSE())-1)*-1)</f>
        <v/>
      </c>
      <c r="I694" s="31" t="str">
        <f aca="false">IF(ISERROR(VLOOKUP(B694,手集金!$B$2:$G$500,6,FALSE())),"",VLOOKUP(B694,手集金!$B$2:$G$500,6,FALSE()))</f>
        <v/>
      </c>
      <c r="J694" s="54" t="str">
        <f aca="false">IF(ISERROR(VLOOKUP(B694,手集金!$B$2:$H$500,7,FALSE())),"",VLOOKUP(B694,手集金!$B$2:$H$500,7,FALSE()))</f>
        <v/>
      </c>
      <c r="K694" s="31" t="n">
        <f aca="false">SUM(E694:J694)</f>
        <v>0</v>
      </c>
    </row>
    <row r="695" customFormat="false" ht="13.5" hidden="true" customHeight="false" outlineLevel="0" collapsed="false">
      <c r="A695" s="24" t="n">
        <v>694</v>
      </c>
      <c r="B695" s="53"/>
      <c r="C695" s="55"/>
      <c r="D695" s="53"/>
      <c r="E695" s="31" t="str">
        <f aca="false">IF(ISERROR(VLOOKUP(D695,check!$A$1:$C$2500,2,FALSE())),"",VLOOKUP(D695,check!$A$1:$C$2500,2,FALSE())*(VLOOKUP(D695,check!$A$1:$C$2500,3,FALSE())-1)*-1)</f>
        <v/>
      </c>
      <c r="F695" s="31" t="str">
        <f aca="false">IF(ISERROR(VLOOKUP(B695,手集金!$B$2:$E$500,4,FALSE())),"",VLOOKUP(B695,手集金!$B$2:$E$500,4,FALSE()))</f>
        <v/>
      </c>
      <c r="G695" s="54" t="str">
        <f aca="false">IF(ISERROR(VLOOKUP(B695,手集金!$B$2:$F$500,5,FALSE())),"",VLOOKUP(B695,手集金!$B$2:$F$500,5,FALSE()))</f>
        <v/>
      </c>
      <c r="H695" s="31" t="str">
        <f aca="false">IF(ISERROR(VLOOKUP(D695,check!$E$1:$G$2500,2,FALSE())),"",VLOOKUP(D695,check!$E$1:$G$2500,2,FALSE())*(VLOOKUP(D695,check!$E$1:$G$2500,3,FALSE())-1)*-1)</f>
        <v/>
      </c>
      <c r="I695" s="31" t="str">
        <f aca="false">IF(ISERROR(VLOOKUP(B695,手集金!$B$2:$G$500,6,FALSE())),"",VLOOKUP(B695,手集金!$B$2:$G$500,6,FALSE()))</f>
        <v/>
      </c>
      <c r="J695" s="54" t="str">
        <f aca="false">IF(ISERROR(VLOOKUP(B695,手集金!$B$2:$H$500,7,FALSE())),"",VLOOKUP(B695,手集金!$B$2:$H$500,7,FALSE()))</f>
        <v/>
      </c>
      <c r="K695" s="31" t="n">
        <f aca="false">SUM(E695:J695)</f>
        <v>0</v>
      </c>
    </row>
    <row r="696" customFormat="false" ht="13.5" hidden="true" customHeight="false" outlineLevel="0" collapsed="false">
      <c r="A696" s="24" t="n">
        <v>695</v>
      </c>
      <c r="B696" s="53"/>
      <c r="C696" s="55"/>
      <c r="D696" s="53"/>
      <c r="E696" s="31" t="str">
        <f aca="false">IF(ISERROR(VLOOKUP(D696,check!$A$1:$C$2500,2,FALSE())),"",VLOOKUP(D696,check!$A$1:$C$2500,2,FALSE())*(VLOOKUP(D696,check!$A$1:$C$2500,3,FALSE())-1)*-1)</f>
        <v/>
      </c>
      <c r="F696" s="31" t="str">
        <f aca="false">IF(ISERROR(VLOOKUP(B696,手集金!$B$2:$E$500,4,FALSE())),"",VLOOKUP(B696,手集金!$B$2:$E$500,4,FALSE()))</f>
        <v/>
      </c>
      <c r="G696" s="54" t="str">
        <f aca="false">IF(ISERROR(VLOOKUP(B696,手集金!$B$2:$F$500,5,FALSE())),"",VLOOKUP(B696,手集金!$B$2:$F$500,5,FALSE()))</f>
        <v/>
      </c>
      <c r="H696" s="31" t="str">
        <f aca="false">IF(ISERROR(VLOOKUP(D696,check!$E$1:$G$2500,2,FALSE())),"",VLOOKUP(D696,check!$E$1:$G$2500,2,FALSE())*(VLOOKUP(D696,check!$E$1:$G$2500,3,FALSE())-1)*-1)</f>
        <v/>
      </c>
      <c r="I696" s="31" t="str">
        <f aca="false">IF(ISERROR(VLOOKUP(B696,手集金!$B$2:$G$500,6,FALSE())),"",VLOOKUP(B696,手集金!$B$2:$G$500,6,FALSE()))</f>
        <v/>
      </c>
      <c r="J696" s="54" t="str">
        <f aca="false">IF(ISERROR(VLOOKUP(B696,手集金!$B$2:$H$500,7,FALSE())),"",VLOOKUP(B696,手集金!$B$2:$H$500,7,FALSE()))</f>
        <v/>
      </c>
      <c r="K696" s="31" t="n">
        <f aca="false">SUM(E696:J696)</f>
        <v>0</v>
      </c>
    </row>
    <row r="697" customFormat="false" ht="13.5" hidden="true" customHeight="false" outlineLevel="0" collapsed="false">
      <c r="A697" s="24" t="n">
        <v>696</v>
      </c>
      <c r="B697" s="53"/>
      <c r="C697" s="55"/>
      <c r="D697" s="53"/>
      <c r="E697" s="31" t="str">
        <f aca="false">IF(ISERROR(VLOOKUP(D697,check!$A$1:$C$2500,2,FALSE())),"",VLOOKUP(D697,check!$A$1:$C$2500,2,FALSE())*(VLOOKUP(D697,check!$A$1:$C$2500,3,FALSE())-1)*-1)</f>
        <v/>
      </c>
      <c r="F697" s="31" t="str">
        <f aca="false">IF(ISERROR(VLOOKUP(B697,手集金!$B$2:$E$500,4,FALSE())),"",VLOOKUP(B697,手集金!$B$2:$E$500,4,FALSE()))</f>
        <v/>
      </c>
      <c r="G697" s="54" t="str">
        <f aca="false">IF(ISERROR(VLOOKUP(B697,手集金!$B$2:$F$500,5,FALSE())),"",VLOOKUP(B697,手集金!$B$2:$F$500,5,FALSE()))</f>
        <v/>
      </c>
      <c r="H697" s="31" t="str">
        <f aca="false">IF(ISERROR(VLOOKUP(D697,check!$E$1:$G$2500,2,FALSE())),"",VLOOKUP(D697,check!$E$1:$G$2500,2,FALSE())*(VLOOKUP(D697,check!$E$1:$G$2500,3,FALSE())-1)*-1)</f>
        <v/>
      </c>
      <c r="I697" s="31" t="str">
        <f aca="false">IF(ISERROR(VLOOKUP(B697,手集金!$B$2:$G$500,6,FALSE())),"",VLOOKUP(B697,手集金!$B$2:$G$500,6,FALSE()))</f>
        <v/>
      </c>
      <c r="J697" s="54" t="str">
        <f aca="false">IF(ISERROR(VLOOKUP(B697,手集金!$B$2:$H$500,7,FALSE())),"",VLOOKUP(B697,手集金!$B$2:$H$500,7,FALSE()))</f>
        <v/>
      </c>
      <c r="K697" s="31" t="n">
        <f aca="false">SUM(E697:J697)</f>
        <v>0</v>
      </c>
    </row>
    <row r="698" customFormat="false" ht="13.5" hidden="true" customHeight="false" outlineLevel="0" collapsed="false">
      <c r="A698" s="24" t="n">
        <v>697</v>
      </c>
      <c r="B698" s="53"/>
      <c r="C698" s="55"/>
      <c r="D698" s="53"/>
      <c r="E698" s="31" t="str">
        <f aca="false">IF(ISERROR(VLOOKUP(D698,check!$A$1:$C$2500,2,FALSE())),"",VLOOKUP(D698,check!$A$1:$C$2500,2,FALSE())*(VLOOKUP(D698,check!$A$1:$C$2500,3,FALSE())-1)*-1)</f>
        <v/>
      </c>
      <c r="F698" s="31" t="str">
        <f aca="false">IF(ISERROR(VLOOKUP(B698,手集金!$B$2:$E$500,4,FALSE())),"",VLOOKUP(B698,手集金!$B$2:$E$500,4,FALSE()))</f>
        <v/>
      </c>
      <c r="G698" s="54" t="str">
        <f aca="false">IF(ISERROR(VLOOKUP(B698,手集金!$B$2:$F$500,5,FALSE())),"",VLOOKUP(B698,手集金!$B$2:$F$500,5,FALSE()))</f>
        <v/>
      </c>
      <c r="H698" s="31" t="str">
        <f aca="false">IF(ISERROR(VLOOKUP(D698,check!$E$1:$G$2500,2,FALSE())),"",VLOOKUP(D698,check!$E$1:$G$2500,2,FALSE())*(VLOOKUP(D698,check!$E$1:$G$2500,3,FALSE())-1)*-1)</f>
        <v/>
      </c>
      <c r="I698" s="31" t="str">
        <f aca="false">IF(ISERROR(VLOOKUP(B698,手集金!$B$2:$G$500,6,FALSE())),"",VLOOKUP(B698,手集金!$B$2:$G$500,6,FALSE()))</f>
        <v/>
      </c>
      <c r="J698" s="54" t="str">
        <f aca="false">IF(ISERROR(VLOOKUP(B698,手集金!$B$2:$H$500,7,FALSE())),"",VLOOKUP(B698,手集金!$B$2:$H$500,7,FALSE()))</f>
        <v/>
      </c>
      <c r="K698" s="31" t="n">
        <f aca="false">SUM(E698:J698)</f>
        <v>0</v>
      </c>
    </row>
    <row r="699" customFormat="false" ht="13.5" hidden="true" customHeight="false" outlineLevel="0" collapsed="false">
      <c r="A699" s="24" t="n">
        <v>698</v>
      </c>
      <c r="B699" s="53"/>
      <c r="C699" s="55"/>
      <c r="D699" s="53"/>
      <c r="E699" s="31" t="str">
        <f aca="false">IF(ISERROR(VLOOKUP(D699,check!$A$1:$C$2500,2,FALSE())),"",VLOOKUP(D699,check!$A$1:$C$2500,2,FALSE())*(VLOOKUP(D699,check!$A$1:$C$2500,3,FALSE())-1)*-1)</f>
        <v/>
      </c>
      <c r="F699" s="31" t="str">
        <f aca="false">IF(ISERROR(VLOOKUP(B699,手集金!$B$2:$E$500,4,FALSE())),"",VLOOKUP(B699,手集金!$B$2:$E$500,4,FALSE()))</f>
        <v/>
      </c>
      <c r="G699" s="54" t="str">
        <f aca="false">IF(ISERROR(VLOOKUP(B699,手集金!$B$2:$F$500,5,FALSE())),"",VLOOKUP(B699,手集金!$B$2:$F$500,5,FALSE()))</f>
        <v/>
      </c>
      <c r="H699" s="31" t="str">
        <f aca="false">IF(ISERROR(VLOOKUP(D699,check!$E$1:$G$2500,2,FALSE())),"",VLOOKUP(D699,check!$E$1:$G$2500,2,FALSE())*(VLOOKUP(D699,check!$E$1:$G$2500,3,FALSE())-1)*-1)</f>
        <v/>
      </c>
      <c r="I699" s="31" t="str">
        <f aca="false">IF(ISERROR(VLOOKUP(B699,手集金!$B$2:$G$500,6,FALSE())),"",VLOOKUP(B699,手集金!$B$2:$G$500,6,FALSE()))</f>
        <v/>
      </c>
      <c r="J699" s="54" t="str">
        <f aca="false">IF(ISERROR(VLOOKUP(B699,手集金!$B$2:$H$500,7,FALSE())),"",VLOOKUP(B699,手集金!$B$2:$H$500,7,FALSE()))</f>
        <v/>
      </c>
      <c r="K699" s="31" t="n">
        <f aca="false">SUM(E699:J699)</f>
        <v>0</v>
      </c>
    </row>
    <row r="700" customFormat="false" ht="13.5" hidden="true" customHeight="false" outlineLevel="0" collapsed="false">
      <c r="A700" s="24" t="n">
        <v>699</v>
      </c>
      <c r="B700" s="53"/>
      <c r="C700" s="55"/>
      <c r="D700" s="53"/>
      <c r="E700" s="31" t="str">
        <f aca="false">IF(ISERROR(VLOOKUP(D700,check!$A$1:$C$2500,2,FALSE())),"",VLOOKUP(D700,check!$A$1:$C$2500,2,FALSE())*(VLOOKUP(D700,check!$A$1:$C$2500,3,FALSE())-1)*-1)</f>
        <v/>
      </c>
      <c r="F700" s="31" t="str">
        <f aca="false">IF(ISERROR(VLOOKUP(B700,手集金!$B$2:$E$500,4,FALSE())),"",VLOOKUP(B700,手集金!$B$2:$E$500,4,FALSE()))</f>
        <v/>
      </c>
      <c r="G700" s="54" t="str">
        <f aca="false">IF(ISERROR(VLOOKUP(B700,手集金!$B$2:$F$500,5,FALSE())),"",VLOOKUP(B700,手集金!$B$2:$F$500,5,FALSE()))</f>
        <v/>
      </c>
      <c r="H700" s="31" t="str">
        <f aca="false">IF(ISERROR(VLOOKUP(D700,check!$E$1:$G$2500,2,FALSE())),"",VLOOKUP(D700,check!$E$1:$G$2500,2,FALSE())*(VLOOKUP(D700,check!$E$1:$G$2500,3,FALSE())-1)*-1)</f>
        <v/>
      </c>
      <c r="I700" s="31" t="str">
        <f aca="false">IF(ISERROR(VLOOKUP(B700,手集金!$B$2:$G$500,6,FALSE())),"",VLOOKUP(B700,手集金!$B$2:$G$500,6,FALSE()))</f>
        <v/>
      </c>
      <c r="J700" s="54" t="str">
        <f aca="false">IF(ISERROR(VLOOKUP(B700,手集金!$B$2:$H$500,7,FALSE())),"",VLOOKUP(B700,手集金!$B$2:$H$500,7,FALSE()))</f>
        <v/>
      </c>
      <c r="K700" s="31" t="n">
        <f aca="false">SUM(E700:J700)</f>
        <v>0</v>
      </c>
    </row>
    <row r="701" customFormat="false" ht="13.5" hidden="true" customHeight="false" outlineLevel="0" collapsed="false">
      <c r="A701" s="24" t="n">
        <v>700</v>
      </c>
      <c r="B701" s="53"/>
      <c r="C701" s="55"/>
      <c r="D701" s="53"/>
      <c r="E701" s="31" t="str">
        <f aca="false">IF(ISERROR(VLOOKUP(D701,check!$A$1:$C$2500,2,FALSE())),"",VLOOKUP(D701,check!$A$1:$C$2500,2,FALSE())*(VLOOKUP(D701,check!$A$1:$C$2500,3,FALSE())-1)*-1)</f>
        <v/>
      </c>
      <c r="F701" s="31" t="str">
        <f aca="false">IF(ISERROR(VLOOKUP(B701,手集金!$B$2:$E$500,4,FALSE())),"",VLOOKUP(B701,手集金!$B$2:$E$500,4,FALSE()))</f>
        <v/>
      </c>
      <c r="G701" s="54" t="str">
        <f aca="false">IF(ISERROR(VLOOKUP(B701,手集金!$B$2:$F$500,5,FALSE())),"",VLOOKUP(B701,手集金!$B$2:$F$500,5,FALSE()))</f>
        <v/>
      </c>
      <c r="H701" s="31" t="str">
        <f aca="false">IF(ISERROR(VLOOKUP(D701,check!$E$1:$G$2500,2,FALSE())),"",VLOOKUP(D701,check!$E$1:$G$2500,2,FALSE())*(VLOOKUP(D701,check!$E$1:$G$2500,3,FALSE())-1)*-1)</f>
        <v/>
      </c>
      <c r="I701" s="31" t="str">
        <f aca="false">IF(ISERROR(VLOOKUP(B701,手集金!$B$2:$G$500,6,FALSE())),"",VLOOKUP(B701,手集金!$B$2:$G$500,6,FALSE()))</f>
        <v/>
      </c>
      <c r="J701" s="54" t="str">
        <f aca="false">IF(ISERROR(VLOOKUP(B701,手集金!$B$2:$H$500,7,FALSE())),"",VLOOKUP(B701,手集金!$B$2:$H$500,7,FALSE()))</f>
        <v/>
      </c>
      <c r="K701" s="31" t="n">
        <f aca="false">SUM(E701:J701)</f>
        <v>0</v>
      </c>
    </row>
    <row r="702" customFormat="false" ht="13.5" hidden="true" customHeight="false" outlineLevel="0" collapsed="false">
      <c r="A702" s="24" t="n">
        <v>701</v>
      </c>
      <c r="B702" s="53"/>
      <c r="C702" s="55"/>
      <c r="D702" s="53"/>
      <c r="E702" s="31" t="str">
        <f aca="false">IF(ISERROR(VLOOKUP(D702,check!$A$1:$C$2500,2,FALSE())),"",VLOOKUP(D702,check!$A$1:$C$2500,2,FALSE())*(VLOOKUP(D702,check!$A$1:$C$2500,3,FALSE())-1)*-1)</f>
        <v/>
      </c>
      <c r="F702" s="31" t="str">
        <f aca="false">IF(ISERROR(VLOOKUP(B702,手集金!$B$2:$E$500,4,FALSE())),"",VLOOKUP(B702,手集金!$B$2:$E$500,4,FALSE()))</f>
        <v/>
      </c>
      <c r="G702" s="54" t="str">
        <f aca="false">IF(ISERROR(VLOOKUP(B702,手集金!$B$2:$F$500,5,FALSE())),"",VLOOKUP(B702,手集金!$B$2:$F$500,5,FALSE()))</f>
        <v/>
      </c>
      <c r="H702" s="31" t="str">
        <f aca="false">IF(ISERROR(VLOOKUP(D702,check!$E$1:$G$2500,2,FALSE())),"",VLOOKUP(D702,check!$E$1:$G$2500,2,FALSE())*(VLOOKUP(D702,check!$E$1:$G$2500,3,FALSE())-1)*-1)</f>
        <v/>
      </c>
      <c r="I702" s="31" t="str">
        <f aca="false">IF(ISERROR(VLOOKUP(B702,手集金!$B$2:$G$500,6,FALSE())),"",VLOOKUP(B702,手集金!$B$2:$G$500,6,FALSE()))</f>
        <v/>
      </c>
      <c r="J702" s="54" t="str">
        <f aca="false">IF(ISERROR(VLOOKUP(B702,手集金!$B$2:$H$500,7,FALSE())),"",VLOOKUP(B702,手集金!$B$2:$H$500,7,FALSE()))</f>
        <v/>
      </c>
      <c r="K702" s="31" t="n">
        <f aca="false">SUM(E702:J702)</f>
        <v>0</v>
      </c>
    </row>
    <row r="703" customFormat="false" ht="13.5" hidden="true" customHeight="false" outlineLevel="0" collapsed="false">
      <c r="A703" s="24" t="n">
        <v>702</v>
      </c>
      <c r="B703" s="53"/>
      <c r="C703" s="55"/>
      <c r="D703" s="53"/>
      <c r="E703" s="31" t="str">
        <f aca="false">IF(ISERROR(VLOOKUP(D703,check!$A$1:$C$2500,2,FALSE())),"",VLOOKUP(D703,check!$A$1:$C$2500,2,FALSE())*(VLOOKUP(D703,check!$A$1:$C$2500,3,FALSE())-1)*-1)</f>
        <v/>
      </c>
      <c r="F703" s="31" t="str">
        <f aca="false">IF(ISERROR(VLOOKUP(B703,手集金!$B$2:$E$500,4,FALSE())),"",VLOOKUP(B703,手集金!$B$2:$E$500,4,FALSE()))</f>
        <v/>
      </c>
      <c r="G703" s="54" t="str">
        <f aca="false">IF(ISERROR(VLOOKUP(B703,手集金!$B$2:$F$500,5,FALSE())),"",VLOOKUP(B703,手集金!$B$2:$F$500,5,FALSE()))</f>
        <v/>
      </c>
      <c r="H703" s="31" t="str">
        <f aca="false">IF(ISERROR(VLOOKUP(D703,check!$E$1:$G$2500,2,FALSE())),"",VLOOKUP(D703,check!$E$1:$G$2500,2,FALSE())*(VLOOKUP(D703,check!$E$1:$G$2500,3,FALSE())-1)*-1)</f>
        <v/>
      </c>
      <c r="I703" s="31" t="str">
        <f aca="false">IF(ISERROR(VLOOKUP(B703,手集金!$B$2:$G$500,6,FALSE())),"",VLOOKUP(B703,手集金!$B$2:$G$500,6,FALSE()))</f>
        <v/>
      </c>
      <c r="J703" s="54" t="str">
        <f aca="false">IF(ISERROR(VLOOKUP(B703,手集金!$B$2:$H$500,7,FALSE())),"",VLOOKUP(B703,手集金!$B$2:$H$500,7,FALSE()))</f>
        <v/>
      </c>
      <c r="K703" s="31" t="n">
        <f aca="false">SUM(E703:J703)</f>
        <v>0</v>
      </c>
    </row>
    <row r="704" customFormat="false" ht="13.5" hidden="true" customHeight="false" outlineLevel="0" collapsed="false">
      <c r="A704" s="24" t="n">
        <v>703</v>
      </c>
      <c r="B704" s="53"/>
      <c r="C704" s="55"/>
      <c r="D704" s="53"/>
      <c r="E704" s="31" t="str">
        <f aca="false">IF(ISERROR(VLOOKUP(D704,check!$A$1:$C$2500,2,FALSE())),"",VLOOKUP(D704,check!$A$1:$C$2500,2,FALSE())*(VLOOKUP(D704,check!$A$1:$C$2500,3,FALSE())-1)*-1)</f>
        <v/>
      </c>
      <c r="F704" s="31" t="str">
        <f aca="false">IF(ISERROR(VLOOKUP(B704,手集金!$B$2:$E$500,4,FALSE())),"",VLOOKUP(B704,手集金!$B$2:$E$500,4,FALSE()))</f>
        <v/>
      </c>
      <c r="G704" s="54" t="str">
        <f aca="false">IF(ISERROR(VLOOKUP(B704,手集金!$B$2:$F$500,5,FALSE())),"",VLOOKUP(B704,手集金!$B$2:$F$500,5,FALSE()))</f>
        <v/>
      </c>
      <c r="H704" s="31" t="str">
        <f aca="false">IF(ISERROR(VLOOKUP(D704,check!$E$1:$G$2500,2,FALSE())),"",VLOOKUP(D704,check!$E$1:$G$2500,2,FALSE())*(VLOOKUP(D704,check!$E$1:$G$2500,3,FALSE())-1)*-1)</f>
        <v/>
      </c>
      <c r="I704" s="31" t="str">
        <f aca="false">IF(ISERROR(VLOOKUP(B704,手集金!$B$2:$G$500,6,FALSE())),"",VLOOKUP(B704,手集金!$B$2:$G$500,6,FALSE()))</f>
        <v/>
      </c>
      <c r="J704" s="54" t="str">
        <f aca="false">IF(ISERROR(VLOOKUP(B704,手集金!$B$2:$H$500,7,FALSE())),"",VLOOKUP(B704,手集金!$B$2:$H$500,7,FALSE()))</f>
        <v/>
      </c>
      <c r="K704" s="31" t="n">
        <f aca="false">SUM(E704:J704)</f>
        <v>0</v>
      </c>
    </row>
    <row r="705" customFormat="false" ht="13.5" hidden="true" customHeight="false" outlineLevel="0" collapsed="false">
      <c r="A705" s="24" t="n">
        <v>704</v>
      </c>
      <c r="B705" s="53"/>
      <c r="C705" s="55"/>
      <c r="D705" s="53"/>
      <c r="E705" s="31" t="str">
        <f aca="false">IF(ISERROR(VLOOKUP(D705,check!$A$1:$C$2500,2,FALSE())),"",VLOOKUP(D705,check!$A$1:$C$2500,2,FALSE())*(VLOOKUP(D705,check!$A$1:$C$2500,3,FALSE())-1)*-1)</f>
        <v/>
      </c>
      <c r="F705" s="31" t="str">
        <f aca="false">IF(ISERROR(VLOOKUP(B705,手集金!$B$2:$E$500,4,FALSE())),"",VLOOKUP(B705,手集金!$B$2:$E$500,4,FALSE()))</f>
        <v/>
      </c>
      <c r="G705" s="54" t="str">
        <f aca="false">IF(ISERROR(VLOOKUP(B705,手集金!$B$2:$F$500,5,FALSE())),"",VLOOKUP(B705,手集金!$B$2:$F$500,5,FALSE()))</f>
        <v/>
      </c>
      <c r="H705" s="31" t="str">
        <f aca="false">IF(ISERROR(VLOOKUP(D705,check!$E$1:$G$2500,2,FALSE())),"",VLOOKUP(D705,check!$E$1:$G$2500,2,FALSE())*(VLOOKUP(D705,check!$E$1:$G$2500,3,FALSE())-1)*-1)</f>
        <v/>
      </c>
      <c r="I705" s="31" t="str">
        <f aca="false">IF(ISERROR(VLOOKUP(B705,手集金!$B$2:$G$500,6,FALSE())),"",VLOOKUP(B705,手集金!$B$2:$G$500,6,FALSE()))</f>
        <v/>
      </c>
      <c r="J705" s="54" t="str">
        <f aca="false">IF(ISERROR(VLOOKUP(B705,手集金!$B$2:$H$500,7,FALSE())),"",VLOOKUP(B705,手集金!$B$2:$H$500,7,FALSE()))</f>
        <v/>
      </c>
      <c r="K705" s="31" t="n">
        <f aca="false">SUM(E705:J705)</f>
        <v>0</v>
      </c>
    </row>
    <row r="706" customFormat="false" ht="13.5" hidden="true" customHeight="false" outlineLevel="0" collapsed="false">
      <c r="A706" s="24" t="n">
        <v>705</v>
      </c>
      <c r="B706" s="53"/>
      <c r="C706" s="55"/>
      <c r="D706" s="53"/>
      <c r="E706" s="31" t="str">
        <f aca="false">IF(ISERROR(VLOOKUP(D706,check!$A$1:$C$2500,2,FALSE())),"",VLOOKUP(D706,check!$A$1:$C$2500,2,FALSE())*(VLOOKUP(D706,check!$A$1:$C$2500,3,FALSE())-1)*-1)</f>
        <v/>
      </c>
      <c r="F706" s="31" t="str">
        <f aca="false">IF(ISERROR(VLOOKUP(B706,手集金!$B$2:$E$500,4,FALSE())),"",VLOOKUP(B706,手集金!$B$2:$E$500,4,FALSE()))</f>
        <v/>
      </c>
      <c r="G706" s="54" t="str">
        <f aca="false">IF(ISERROR(VLOOKUP(B706,手集金!$B$2:$F$500,5,FALSE())),"",VLOOKUP(B706,手集金!$B$2:$F$500,5,FALSE()))</f>
        <v/>
      </c>
      <c r="H706" s="31" t="str">
        <f aca="false">IF(ISERROR(VLOOKUP(D706,check!$E$1:$G$2500,2,FALSE())),"",VLOOKUP(D706,check!$E$1:$G$2500,2,FALSE())*(VLOOKUP(D706,check!$E$1:$G$2500,3,FALSE())-1)*-1)</f>
        <v/>
      </c>
      <c r="I706" s="31" t="str">
        <f aca="false">IF(ISERROR(VLOOKUP(B706,手集金!$B$2:$G$500,6,FALSE())),"",VLOOKUP(B706,手集金!$B$2:$G$500,6,FALSE()))</f>
        <v/>
      </c>
      <c r="J706" s="54" t="str">
        <f aca="false">IF(ISERROR(VLOOKUP(B706,手集金!$B$2:$H$500,7,FALSE())),"",VLOOKUP(B706,手集金!$B$2:$H$500,7,FALSE()))</f>
        <v/>
      </c>
      <c r="K706" s="31" t="n">
        <f aca="false">SUM(E706:J706)</f>
        <v>0</v>
      </c>
    </row>
    <row r="707" customFormat="false" ht="13.5" hidden="true" customHeight="false" outlineLevel="0" collapsed="false">
      <c r="A707" s="24" t="n">
        <v>706</v>
      </c>
      <c r="B707" s="53"/>
      <c r="C707" s="55"/>
      <c r="D707" s="53"/>
      <c r="E707" s="31" t="str">
        <f aca="false">IF(ISERROR(VLOOKUP(D707,check!$A$1:$C$2500,2,FALSE())),"",VLOOKUP(D707,check!$A$1:$C$2500,2,FALSE())*(VLOOKUP(D707,check!$A$1:$C$2500,3,FALSE())-1)*-1)</f>
        <v/>
      </c>
      <c r="F707" s="31" t="str">
        <f aca="false">IF(ISERROR(VLOOKUP(B707,手集金!$B$2:$E$500,4,FALSE())),"",VLOOKUP(B707,手集金!$B$2:$E$500,4,FALSE()))</f>
        <v/>
      </c>
      <c r="G707" s="54" t="str">
        <f aca="false">IF(ISERROR(VLOOKUP(B707,手集金!$B$2:$F$500,5,FALSE())),"",VLOOKUP(B707,手集金!$B$2:$F$500,5,FALSE()))</f>
        <v/>
      </c>
      <c r="H707" s="31" t="str">
        <f aca="false">IF(ISERROR(VLOOKUP(D707,check!$E$1:$G$2500,2,FALSE())),"",VLOOKUP(D707,check!$E$1:$G$2500,2,FALSE())*(VLOOKUP(D707,check!$E$1:$G$2500,3,FALSE())-1)*-1)</f>
        <v/>
      </c>
      <c r="I707" s="31" t="str">
        <f aca="false">IF(ISERROR(VLOOKUP(B707,手集金!$B$2:$G$500,6,FALSE())),"",VLOOKUP(B707,手集金!$B$2:$G$500,6,FALSE()))</f>
        <v/>
      </c>
      <c r="J707" s="54" t="str">
        <f aca="false">IF(ISERROR(VLOOKUP(B707,手集金!$B$2:$H$500,7,FALSE())),"",VLOOKUP(B707,手集金!$B$2:$H$500,7,FALSE()))</f>
        <v/>
      </c>
      <c r="K707" s="31" t="n">
        <f aca="false">SUM(E707:J707)</f>
        <v>0</v>
      </c>
    </row>
    <row r="708" customFormat="false" ht="13.5" hidden="true" customHeight="false" outlineLevel="0" collapsed="false">
      <c r="A708" s="24" t="n">
        <v>707</v>
      </c>
      <c r="B708" s="53"/>
      <c r="C708" s="55"/>
      <c r="D708" s="53"/>
      <c r="E708" s="31" t="str">
        <f aca="false">IF(ISERROR(VLOOKUP(D708,check!$A$1:$C$2500,2,FALSE())),"",VLOOKUP(D708,check!$A$1:$C$2500,2,FALSE())*(VLOOKUP(D708,check!$A$1:$C$2500,3,FALSE())-1)*-1)</f>
        <v/>
      </c>
      <c r="F708" s="31" t="str">
        <f aca="false">IF(ISERROR(VLOOKUP(B708,手集金!$B$2:$E$500,4,FALSE())),"",VLOOKUP(B708,手集金!$B$2:$E$500,4,FALSE()))</f>
        <v/>
      </c>
      <c r="G708" s="54" t="str">
        <f aca="false">IF(ISERROR(VLOOKUP(B708,手集金!$B$2:$F$500,5,FALSE())),"",VLOOKUP(B708,手集金!$B$2:$F$500,5,FALSE()))</f>
        <v/>
      </c>
      <c r="H708" s="31" t="str">
        <f aca="false">IF(ISERROR(VLOOKUP(D708,check!$E$1:$G$2500,2,FALSE())),"",VLOOKUP(D708,check!$E$1:$G$2500,2,FALSE())*(VLOOKUP(D708,check!$E$1:$G$2500,3,FALSE())-1)*-1)</f>
        <v/>
      </c>
      <c r="I708" s="31" t="str">
        <f aca="false">IF(ISERROR(VLOOKUP(B708,手集金!$B$2:$G$500,6,FALSE())),"",VLOOKUP(B708,手集金!$B$2:$G$500,6,FALSE()))</f>
        <v/>
      </c>
      <c r="J708" s="54" t="str">
        <f aca="false">IF(ISERROR(VLOOKUP(B708,手集金!$B$2:$H$500,7,FALSE())),"",VLOOKUP(B708,手集金!$B$2:$H$500,7,FALSE()))</f>
        <v/>
      </c>
      <c r="K708" s="31" t="n">
        <f aca="false">SUM(E708:J708)</f>
        <v>0</v>
      </c>
    </row>
    <row r="709" customFormat="false" ht="13.5" hidden="true" customHeight="false" outlineLevel="0" collapsed="false">
      <c r="A709" s="24" t="n">
        <v>708</v>
      </c>
      <c r="B709" s="53"/>
      <c r="C709" s="55"/>
      <c r="D709" s="53"/>
      <c r="E709" s="31" t="str">
        <f aca="false">IF(ISERROR(VLOOKUP(D709,check!$A$1:$C$2500,2,FALSE())),"",VLOOKUP(D709,check!$A$1:$C$2500,2,FALSE())*(VLOOKUP(D709,check!$A$1:$C$2500,3,FALSE())-1)*-1)</f>
        <v/>
      </c>
      <c r="F709" s="31" t="str">
        <f aca="false">IF(ISERROR(VLOOKUP(B709,手集金!$B$2:$E$500,4,FALSE())),"",VLOOKUP(B709,手集金!$B$2:$E$500,4,FALSE()))</f>
        <v/>
      </c>
      <c r="G709" s="54" t="str">
        <f aca="false">IF(ISERROR(VLOOKUP(B709,手集金!$B$2:$F$500,5,FALSE())),"",VLOOKUP(B709,手集金!$B$2:$F$500,5,FALSE()))</f>
        <v/>
      </c>
      <c r="H709" s="31" t="str">
        <f aca="false">IF(ISERROR(VLOOKUP(D709,check!$E$1:$G$2500,2,FALSE())),"",VLOOKUP(D709,check!$E$1:$G$2500,2,FALSE())*(VLOOKUP(D709,check!$E$1:$G$2500,3,FALSE())-1)*-1)</f>
        <v/>
      </c>
      <c r="I709" s="31" t="str">
        <f aca="false">IF(ISERROR(VLOOKUP(B709,手集金!$B$2:$G$500,6,FALSE())),"",VLOOKUP(B709,手集金!$B$2:$G$500,6,FALSE()))</f>
        <v/>
      </c>
      <c r="J709" s="54" t="str">
        <f aca="false">IF(ISERROR(VLOOKUP(B709,手集金!$B$2:$H$500,7,FALSE())),"",VLOOKUP(B709,手集金!$B$2:$H$500,7,FALSE()))</f>
        <v/>
      </c>
      <c r="K709" s="31" t="n">
        <f aca="false">SUM(E709:J709)</f>
        <v>0</v>
      </c>
    </row>
    <row r="710" customFormat="false" ht="13.5" hidden="true" customHeight="false" outlineLevel="0" collapsed="false">
      <c r="A710" s="24" t="n">
        <v>709</v>
      </c>
      <c r="B710" s="53"/>
      <c r="C710" s="55"/>
      <c r="D710" s="53"/>
      <c r="E710" s="31" t="str">
        <f aca="false">IF(ISERROR(VLOOKUP(D710,check!$A$1:$C$2500,2,FALSE())),"",VLOOKUP(D710,check!$A$1:$C$2500,2,FALSE())*(VLOOKUP(D710,check!$A$1:$C$2500,3,FALSE())-1)*-1)</f>
        <v/>
      </c>
      <c r="F710" s="31" t="str">
        <f aca="false">IF(ISERROR(VLOOKUP(B710,手集金!$B$2:$E$500,4,FALSE())),"",VLOOKUP(B710,手集金!$B$2:$E$500,4,FALSE()))</f>
        <v/>
      </c>
      <c r="G710" s="54" t="str">
        <f aca="false">IF(ISERROR(VLOOKUP(B710,手集金!$B$2:$F$500,5,FALSE())),"",VLOOKUP(B710,手集金!$B$2:$F$500,5,FALSE()))</f>
        <v/>
      </c>
      <c r="H710" s="31" t="str">
        <f aca="false">IF(ISERROR(VLOOKUP(D710,check!$E$1:$G$2500,2,FALSE())),"",VLOOKUP(D710,check!$E$1:$G$2500,2,FALSE())*(VLOOKUP(D710,check!$E$1:$G$2500,3,FALSE())-1)*-1)</f>
        <v/>
      </c>
      <c r="I710" s="31" t="str">
        <f aca="false">IF(ISERROR(VLOOKUP(B710,手集金!$B$2:$G$500,6,FALSE())),"",VLOOKUP(B710,手集金!$B$2:$G$500,6,FALSE()))</f>
        <v/>
      </c>
      <c r="J710" s="54" t="str">
        <f aca="false">IF(ISERROR(VLOOKUP(B710,手集金!$B$2:$H$500,7,FALSE())),"",VLOOKUP(B710,手集金!$B$2:$H$500,7,FALSE()))</f>
        <v/>
      </c>
      <c r="K710" s="31" t="n">
        <f aca="false">SUM(E710:J710)</f>
        <v>0</v>
      </c>
    </row>
    <row r="711" customFormat="false" ht="13.5" hidden="true" customHeight="false" outlineLevel="0" collapsed="false">
      <c r="A711" s="24" t="n">
        <v>710</v>
      </c>
      <c r="B711" s="53"/>
      <c r="C711" s="55"/>
      <c r="D711" s="53"/>
      <c r="E711" s="31" t="str">
        <f aca="false">IF(ISERROR(VLOOKUP(D711,check!$A$1:$C$2500,2,FALSE())),"",VLOOKUP(D711,check!$A$1:$C$2500,2,FALSE())*(VLOOKUP(D711,check!$A$1:$C$2500,3,FALSE())-1)*-1)</f>
        <v/>
      </c>
      <c r="F711" s="31" t="str">
        <f aca="false">IF(ISERROR(VLOOKUP(B711,手集金!$B$2:$E$500,4,FALSE())),"",VLOOKUP(B711,手集金!$B$2:$E$500,4,FALSE()))</f>
        <v/>
      </c>
      <c r="G711" s="54" t="str">
        <f aca="false">IF(ISERROR(VLOOKUP(B711,手集金!$B$2:$F$500,5,FALSE())),"",VLOOKUP(B711,手集金!$B$2:$F$500,5,FALSE()))</f>
        <v/>
      </c>
      <c r="H711" s="31" t="str">
        <f aca="false">IF(ISERROR(VLOOKUP(D711,check!$E$1:$G$2500,2,FALSE())),"",VLOOKUP(D711,check!$E$1:$G$2500,2,FALSE())*(VLOOKUP(D711,check!$E$1:$G$2500,3,FALSE())-1)*-1)</f>
        <v/>
      </c>
      <c r="I711" s="31" t="str">
        <f aca="false">IF(ISERROR(VLOOKUP(B711,手集金!$B$2:$G$500,6,FALSE())),"",VLOOKUP(B711,手集金!$B$2:$G$500,6,FALSE()))</f>
        <v/>
      </c>
      <c r="J711" s="54" t="str">
        <f aca="false">IF(ISERROR(VLOOKUP(B711,手集金!$B$2:$H$500,7,FALSE())),"",VLOOKUP(B711,手集金!$B$2:$H$500,7,FALSE()))</f>
        <v/>
      </c>
      <c r="K711" s="31" t="n">
        <f aca="false">SUM(E711:J711)</f>
        <v>0</v>
      </c>
    </row>
    <row r="712" customFormat="false" ht="13.5" hidden="true" customHeight="false" outlineLevel="0" collapsed="false">
      <c r="A712" s="24" t="n">
        <v>711</v>
      </c>
      <c r="B712" s="53"/>
      <c r="C712" s="55"/>
      <c r="D712" s="53"/>
      <c r="E712" s="31" t="str">
        <f aca="false">IF(ISERROR(VLOOKUP(D712,check!$A$1:$C$2500,2,FALSE())),"",VLOOKUP(D712,check!$A$1:$C$2500,2,FALSE())*(VLOOKUP(D712,check!$A$1:$C$2500,3,FALSE())-1)*-1)</f>
        <v/>
      </c>
      <c r="F712" s="31" t="str">
        <f aca="false">IF(ISERROR(VLOOKUP(B712,手集金!$B$2:$E$500,4,FALSE())),"",VLOOKUP(B712,手集金!$B$2:$E$500,4,FALSE()))</f>
        <v/>
      </c>
      <c r="G712" s="54" t="str">
        <f aca="false">IF(ISERROR(VLOOKUP(B712,手集金!$B$2:$F$500,5,FALSE())),"",VLOOKUP(B712,手集金!$B$2:$F$500,5,FALSE()))</f>
        <v/>
      </c>
      <c r="H712" s="31" t="str">
        <f aca="false">IF(ISERROR(VLOOKUP(D712,check!$E$1:$G$2500,2,FALSE())),"",VLOOKUP(D712,check!$E$1:$G$2500,2,FALSE())*(VLOOKUP(D712,check!$E$1:$G$2500,3,FALSE())-1)*-1)</f>
        <v/>
      </c>
      <c r="I712" s="31" t="str">
        <f aca="false">IF(ISERROR(VLOOKUP(B712,手集金!$B$2:$G$500,6,FALSE())),"",VLOOKUP(B712,手集金!$B$2:$G$500,6,FALSE()))</f>
        <v/>
      </c>
      <c r="J712" s="54" t="str">
        <f aca="false">IF(ISERROR(VLOOKUP(B712,手集金!$B$2:$H$500,7,FALSE())),"",VLOOKUP(B712,手集金!$B$2:$H$500,7,FALSE()))</f>
        <v/>
      </c>
      <c r="K712" s="31" t="n">
        <f aca="false">SUM(E712:J712)</f>
        <v>0</v>
      </c>
    </row>
    <row r="713" customFormat="false" ht="13.5" hidden="true" customHeight="false" outlineLevel="0" collapsed="false">
      <c r="A713" s="24" t="n">
        <v>712</v>
      </c>
      <c r="B713" s="53"/>
      <c r="C713" s="55"/>
      <c r="D713" s="53"/>
      <c r="E713" s="31" t="str">
        <f aca="false">IF(ISERROR(VLOOKUP(D713,check!$A$1:$C$2500,2,FALSE())),"",VLOOKUP(D713,check!$A$1:$C$2500,2,FALSE())*(VLOOKUP(D713,check!$A$1:$C$2500,3,FALSE())-1)*-1)</f>
        <v/>
      </c>
      <c r="F713" s="31" t="str">
        <f aca="false">IF(ISERROR(VLOOKUP(B713,手集金!$B$2:$E$500,4,FALSE())),"",VLOOKUP(B713,手集金!$B$2:$E$500,4,FALSE()))</f>
        <v/>
      </c>
      <c r="G713" s="54" t="str">
        <f aca="false">IF(ISERROR(VLOOKUP(B713,手集金!$B$2:$F$500,5,FALSE())),"",VLOOKUP(B713,手集金!$B$2:$F$500,5,FALSE()))</f>
        <v/>
      </c>
      <c r="H713" s="31" t="str">
        <f aca="false">IF(ISERROR(VLOOKUP(D713,check!$E$1:$G$2500,2,FALSE())),"",VLOOKUP(D713,check!$E$1:$G$2500,2,FALSE())*(VLOOKUP(D713,check!$E$1:$G$2500,3,FALSE())-1)*-1)</f>
        <v/>
      </c>
      <c r="I713" s="31" t="str">
        <f aca="false">IF(ISERROR(VLOOKUP(B713,手集金!$B$2:$G$500,6,FALSE())),"",VLOOKUP(B713,手集金!$B$2:$G$500,6,FALSE()))</f>
        <v/>
      </c>
      <c r="J713" s="54" t="str">
        <f aca="false">IF(ISERROR(VLOOKUP(B713,手集金!$B$2:$H$500,7,FALSE())),"",VLOOKUP(B713,手集金!$B$2:$H$500,7,FALSE()))</f>
        <v/>
      </c>
      <c r="K713" s="31" t="n">
        <f aca="false">SUM(E713:J713)</f>
        <v>0</v>
      </c>
    </row>
    <row r="714" customFormat="false" ht="13.5" hidden="true" customHeight="false" outlineLevel="0" collapsed="false">
      <c r="A714" s="24" t="n">
        <v>713</v>
      </c>
      <c r="B714" s="53"/>
      <c r="C714" s="55"/>
      <c r="D714" s="53"/>
      <c r="E714" s="31" t="str">
        <f aca="false">IF(ISERROR(VLOOKUP(D714,check!$A$1:$C$2500,2,FALSE())),"",VLOOKUP(D714,check!$A$1:$C$2500,2,FALSE())*(VLOOKUP(D714,check!$A$1:$C$2500,3,FALSE())-1)*-1)</f>
        <v/>
      </c>
      <c r="F714" s="31" t="str">
        <f aca="false">IF(ISERROR(VLOOKUP(B714,手集金!$B$2:$E$500,4,FALSE())),"",VLOOKUP(B714,手集金!$B$2:$E$500,4,FALSE()))</f>
        <v/>
      </c>
      <c r="G714" s="54" t="str">
        <f aca="false">IF(ISERROR(VLOOKUP(B714,手集金!$B$2:$F$500,5,FALSE())),"",VLOOKUP(B714,手集金!$B$2:$F$500,5,FALSE()))</f>
        <v/>
      </c>
      <c r="H714" s="31" t="str">
        <f aca="false">IF(ISERROR(VLOOKUP(D714,check!$E$1:$G$2500,2,FALSE())),"",VLOOKUP(D714,check!$E$1:$G$2500,2,FALSE())*(VLOOKUP(D714,check!$E$1:$G$2500,3,FALSE())-1)*-1)</f>
        <v/>
      </c>
      <c r="I714" s="31" t="str">
        <f aca="false">IF(ISERROR(VLOOKUP(B714,手集金!$B$2:$G$500,6,FALSE())),"",VLOOKUP(B714,手集金!$B$2:$G$500,6,FALSE()))</f>
        <v/>
      </c>
      <c r="J714" s="54" t="str">
        <f aca="false">IF(ISERROR(VLOOKUP(B714,手集金!$B$2:$H$500,7,FALSE())),"",VLOOKUP(B714,手集金!$B$2:$H$500,7,FALSE()))</f>
        <v/>
      </c>
      <c r="K714" s="31" t="n">
        <f aca="false">SUM(E714:J714)</f>
        <v>0</v>
      </c>
    </row>
    <row r="715" customFormat="false" ht="13.5" hidden="true" customHeight="false" outlineLevel="0" collapsed="false">
      <c r="A715" s="24" t="n">
        <v>714</v>
      </c>
      <c r="B715" s="53"/>
      <c r="C715" s="55"/>
      <c r="D715" s="53"/>
      <c r="E715" s="31" t="str">
        <f aca="false">IF(ISERROR(VLOOKUP(D715,check!$A$1:$C$2500,2,FALSE())),"",VLOOKUP(D715,check!$A$1:$C$2500,2,FALSE())*(VLOOKUP(D715,check!$A$1:$C$2500,3,FALSE())-1)*-1)</f>
        <v/>
      </c>
      <c r="F715" s="31" t="str">
        <f aca="false">IF(ISERROR(VLOOKUP(B715,手集金!$B$2:$E$500,4,FALSE())),"",VLOOKUP(B715,手集金!$B$2:$E$500,4,FALSE()))</f>
        <v/>
      </c>
      <c r="G715" s="54" t="str">
        <f aca="false">IF(ISERROR(VLOOKUP(B715,手集金!$B$2:$F$500,5,FALSE())),"",VLOOKUP(B715,手集金!$B$2:$F$500,5,FALSE()))</f>
        <v/>
      </c>
      <c r="H715" s="31" t="str">
        <f aca="false">IF(ISERROR(VLOOKUP(D715,check!$E$1:$G$2500,2,FALSE())),"",VLOOKUP(D715,check!$E$1:$G$2500,2,FALSE())*(VLOOKUP(D715,check!$E$1:$G$2500,3,FALSE())-1)*-1)</f>
        <v/>
      </c>
      <c r="I715" s="31" t="str">
        <f aca="false">IF(ISERROR(VLOOKUP(B715,手集金!$B$2:$G$500,6,FALSE())),"",VLOOKUP(B715,手集金!$B$2:$G$500,6,FALSE()))</f>
        <v/>
      </c>
      <c r="J715" s="54" t="str">
        <f aca="false">IF(ISERROR(VLOOKUP(B715,手集金!$B$2:$H$500,7,FALSE())),"",VLOOKUP(B715,手集金!$B$2:$H$500,7,FALSE()))</f>
        <v/>
      </c>
      <c r="K715" s="31" t="n">
        <f aca="false">SUM(E715:J715)</f>
        <v>0</v>
      </c>
    </row>
    <row r="716" customFormat="false" ht="13.5" hidden="true" customHeight="false" outlineLevel="0" collapsed="false">
      <c r="A716" s="24" t="n">
        <v>715</v>
      </c>
      <c r="B716" s="53"/>
      <c r="C716" s="55"/>
      <c r="D716" s="53"/>
      <c r="E716" s="31" t="str">
        <f aca="false">IF(ISERROR(VLOOKUP(D716,check!$A$1:$C$2500,2,FALSE())),"",VLOOKUP(D716,check!$A$1:$C$2500,2,FALSE())*(VLOOKUP(D716,check!$A$1:$C$2500,3,FALSE())-1)*-1)</f>
        <v/>
      </c>
      <c r="F716" s="31" t="str">
        <f aca="false">IF(ISERROR(VLOOKUP(B716,手集金!$B$2:$E$500,4,FALSE())),"",VLOOKUP(B716,手集金!$B$2:$E$500,4,FALSE()))</f>
        <v/>
      </c>
      <c r="G716" s="54" t="str">
        <f aca="false">IF(ISERROR(VLOOKUP(B716,手集金!$B$2:$F$500,5,FALSE())),"",VLOOKUP(B716,手集金!$B$2:$F$500,5,FALSE()))</f>
        <v/>
      </c>
      <c r="H716" s="31" t="str">
        <f aca="false">IF(ISERROR(VLOOKUP(D716,check!$E$1:$G$2500,2,FALSE())),"",VLOOKUP(D716,check!$E$1:$G$2500,2,FALSE())*(VLOOKUP(D716,check!$E$1:$G$2500,3,FALSE())-1)*-1)</f>
        <v/>
      </c>
      <c r="I716" s="31" t="str">
        <f aca="false">IF(ISERROR(VLOOKUP(B716,手集金!$B$2:$G$500,6,FALSE())),"",VLOOKUP(B716,手集金!$B$2:$G$500,6,FALSE()))</f>
        <v/>
      </c>
      <c r="J716" s="54" t="str">
        <f aca="false">IF(ISERROR(VLOOKUP(B716,手集金!$B$2:$H$500,7,FALSE())),"",VLOOKUP(B716,手集金!$B$2:$H$500,7,FALSE()))</f>
        <v/>
      </c>
      <c r="K716" s="31" t="n">
        <f aca="false">SUM(E716:J716)</f>
        <v>0</v>
      </c>
    </row>
    <row r="717" customFormat="false" ht="13.5" hidden="true" customHeight="false" outlineLevel="0" collapsed="false">
      <c r="A717" s="24" t="n">
        <v>716</v>
      </c>
      <c r="B717" s="53"/>
      <c r="C717" s="55"/>
      <c r="D717" s="53"/>
      <c r="E717" s="31" t="str">
        <f aca="false">IF(ISERROR(VLOOKUP(D717,check!$A$1:$C$2500,2,FALSE())),"",VLOOKUP(D717,check!$A$1:$C$2500,2,FALSE())*(VLOOKUP(D717,check!$A$1:$C$2500,3,FALSE())-1)*-1)</f>
        <v/>
      </c>
      <c r="F717" s="31" t="str">
        <f aca="false">IF(ISERROR(VLOOKUP(B717,手集金!$B$2:$E$500,4,FALSE())),"",VLOOKUP(B717,手集金!$B$2:$E$500,4,FALSE()))</f>
        <v/>
      </c>
      <c r="G717" s="54" t="str">
        <f aca="false">IF(ISERROR(VLOOKUP(B717,手集金!$B$2:$F$500,5,FALSE())),"",VLOOKUP(B717,手集金!$B$2:$F$500,5,FALSE()))</f>
        <v/>
      </c>
      <c r="H717" s="31" t="str">
        <f aca="false">IF(ISERROR(VLOOKUP(D717,check!$E$1:$G$2500,2,FALSE())),"",VLOOKUP(D717,check!$E$1:$G$2500,2,FALSE())*(VLOOKUP(D717,check!$E$1:$G$2500,3,FALSE())-1)*-1)</f>
        <v/>
      </c>
      <c r="I717" s="31" t="str">
        <f aca="false">IF(ISERROR(VLOOKUP(B717,手集金!$B$2:$G$500,6,FALSE())),"",VLOOKUP(B717,手集金!$B$2:$G$500,6,FALSE()))</f>
        <v/>
      </c>
      <c r="J717" s="54" t="str">
        <f aca="false">IF(ISERROR(VLOOKUP(B717,手集金!$B$2:$H$500,7,FALSE())),"",VLOOKUP(B717,手集金!$B$2:$H$500,7,FALSE()))</f>
        <v/>
      </c>
      <c r="K717" s="31" t="n">
        <f aca="false">SUM(E717:J717)</f>
        <v>0</v>
      </c>
    </row>
    <row r="718" customFormat="false" ht="13.5" hidden="true" customHeight="false" outlineLevel="0" collapsed="false">
      <c r="A718" s="24" t="n">
        <v>717</v>
      </c>
      <c r="B718" s="53"/>
      <c r="C718" s="55"/>
      <c r="D718" s="53"/>
      <c r="E718" s="31" t="str">
        <f aca="false">IF(ISERROR(VLOOKUP(D718,check!$A$1:$C$2500,2,FALSE())),"",VLOOKUP(D718,check!$A$1:$C$2500,2,FALSE())*(VLOOKUP(D718,check!$A$1:$C$2500,3,FALSE())-1)*-1)</f>
        <v/>
      </c>
      <c r="F718" s="31" t="str">
        <f aca="false">IF(ISERROR(VLOOKUP(B718,手集金!$B$2:$E$500,4,FALSE())),"",VLOOKUP(B718,手集金!$B$2:$E$500,4,FALSE()))</f>
        <v/>
      </c>
      <c r="G718" s="54" t="str">
        <f aca="false">IF(ISERROR(VLOOKUP(B718,手集金!$B$2:$F$500,5,FALSE())),"",VLOOKUP(B718,手集金!$B$2:$F$500,5,FALSE()))</f>
        <v/>
      </c>
      <c r="H718" s="31" t="str">
        <f aca="false">IF(ISERROR(VLOOKUP(D718,check!$E$1:$G$2500,2,FALSE())),"",VLOOKUP(D718,check!$E$1:$G$2500,2,FALSE())*(VLOOKUP(D718,check!$E$1:$G$2500,3,FALSE())-1)*-1)</f>
        <v/>
      </c>
      <c r="I718" s="31" t="str">
        <f aca="false">IF(ISERROR(VLOOKUP(B718,手集金!$B$2:$G$500,6,FALSE())),"",VLOOKUP(B718,手集金!$B$2:$G$500,6,FALSE()))</f>
        <v/>
      </c>
      <c r="J718" s="54" t="str">
        <f aca="false">IF(ISERROR(VLOOKUP(B718,手集金!$B$2:$H$500,7,FALSE())),"",VLOOKUP(B718,手集金!$B$2:$H$500,7,FALSE()))</f>
        <v/>
      </c>
      <c r="K718" s="31" t="n">
        <f aca="false">SUM(E718:J718)</f>
        <v>0</v>
      </c>
    </row>
    <row r="719" customFormat="false" ht="13.5" hidden="true" customHeight="false" outlineLevel="0" collapsed="false">
      <c r="A719" s="24" t="n">
        <v>718</v>
      </c>
      <c r="B719" s="53"/>
      <c r="C719" s="55"/>
      <c r="D719" s="53"/>
      <c r="E719" s="31" t="str">
        <f aca="false">IF(ISERROR(VLOOKUP(D719,check!$A$1:$C$2500,2,FALSE())),"",VLOOKUP(D719,check!$A$1:$C$2500,2,FALSE())*(VLOOKUP(D719,check!$A$1:$C$2500,3,FALSE())-1)*-1)</f>
        <v/>
      </c>
      <c r="F719" s="31" t="str">
        <f aca="false">IF(ISERROR(VLOOKUP(B719,手集金!$B$2:$E$500,4,FALSE())),"",VLOOKUP(B719,手集金!$B$2:$E$500,4,FALSE()))</f>
        <v/>
      </c>
      <c r="G719" s="54" t="str">
        <f aca="false">IF(ISERROR(VLOOKUP(B719,手集金!$B$2:$F$500,5,FALSE())),"",VLOOKUP(B719,手集金!$B$2:$F$500,5,FALSE()))</f>
        <v/>
      </c>
      <c r="H719" s="31" t="str">
        <f aca="false">IF(ISERROR(VLOOKUP(D719,check!$E$1:$G$2500,2,FALSE())),"",VLOOKUP(D719,check!$E$1:$G$2500,2,FALSE())*(VLOOKUP(D719,check!$E$1:$G$2500,3,FALSE())-1)*-1)</f>
        <v/>
      </c>
      <c r="I719" s="31" t="str">
        <f aca="false">IF(ISERROR(VLOOKUP(B719,手集金!$B$2:$G$500,6,FALSE())),"",VLOOKUP(B719,手集金!$B$2:$G$500,6,FALSE()))</f>
        <v/>
      </c>
      <c r="J719" s="54" t="str">
        <f aca="false">IF(ISERROR(VLOOKUP(B719,手集金!$B$2:$H$500,7,FALSE())),"",VLOOKUP(B719,手集金!$B$2:$H$500,7,FALSE()))</f>
        <v/>
      </c>
      <c r="K719" s="31" t="n">
        <f aca="false">SUM(E719:J719)</f>
        <v>0</v>
      </c>
    </row>
    <row r="720" customFormat="false" ht="13.5" hidden="true" customHeight="false" outlineLevel="0" collapsed="false">
      <c r="A720" s="24" t="n">
        <v>719</v>
      </c>
      <c r="B720" s="53"/>
      <c r="C720" s="55"/>
      <c r="D720" s="53"/>
      <c r="E720" s="31" t="str">
        <f aca="false">IF(ISERROR(VLOOKUP(D720,check!$A$1:$C$2500,2,FALSE())),"",VLOOKUP(D720,check!$A$1:$C$2500,2,FALSE())*(VLOOKUP(D720,check!$A$1:$C$2500,3,FALSE())-1)*-1)</f>
        <v/>
      </c>
      <c r="F720" s="31" t="str">
        <f aca="false">IF(ISERROR(VLOOKUP(B720,手集金!$B$2:$E$500,4,FALSE())),"",VLOOKUP(B720,手集金!$B$2:$E$500,4,FALSE()))</f>
        <v/>
      </c>
      <c r="G720" s="54" t="str">
        <f aca="false">IF(ISERROR(VLOOKUP(B720,手集金!$B$2:$F$500,5,FALSE())),"",VLOOKUP(B720,手集金!$B$2:$F$500,5,FALSE()))</f>
        <v/>
      </c>
      <c r="H720" s="31" t="str">
        <f aca="false">IF(ISERROR(VLOOKUP(D720,check!$E$1:$G$2500,2,FALSE())),"",VLOOKUP(D720,check!$E$1:$G$2500,2,FALSE())*(VLOOKUP(D720,check!$E$1:$G$2500,3,FALSE())-1)*-1)</f>
        <v/>
      </c>
      <c r="I720" s="31" t="str">
        <f aca="false">IF(ISERROR(VLOOKUP(B720,手集金!$B$2:$G$500,6,FALSE())),"",VLOOKUP(B720,手集金!$B$2:$G$500,6,FALSE()))</f>
        <v/>
      </c>
      <c r="J720" s="54" t="str">
        <f aca="false">IF(ISERROR(VLOOKUP(B720,手集金!$B$2:$H$500,7,FALSE())),"",VLOOKUP(B720,手集金!$B$2:$H$500,7,FALSE()))</f>
        <v/>
      </c>
      <c r="K720" s="31" t="n">
        <f aca="false">SUM(E720:J720)</f>
        <v>0</v>
      </c>
    </row>
    <row r="721" customFormat="false" ht="13.5" hidden="true" customHeight="false" outlineLevel="0" collapsed="false">
      <c r="A721" s="24" t="n">
        <v>720</v>
      </c>
      <c r="B721" s="53"/>
      <c r="C721" s="55"/>
      <c r="D721" s="53"/>
      <c r="E721" s="31" t="str">
        <f aca="false">IF(ISERROR(VLOOKUP(D721,check!$A$1:$C$2500,2,FALSE())),"",VLOOKUP(D721,check!$A$1:$C$2500,2,FALSE())*(VLOOKUP(D721,check!$A$1:$C$2500,3,FALSE())-1)*-1)</f>
        <v/>
      </c>
      <c r="F721" s="31" t="str">
        <f aca="false">IF(ISERROR(VLOOKUP(B721,手集金!$B$2:$E$500,4,FALSE())),"",VLOOKUP(B721,手集金!$B$2:$E$500,4,FALSE()))</f>
        <v/>
      </c>
      <c r="G721" s="54" t="str">
        <f aca="false">IF(ISERROR(VLOOKUP(B721,手集金!$B$2:$F$500,5,FALSE())),"",VLOOKUP(B721,手集金!$B$2:$F$500,5,FALSE()))</f>
        <v/>
      </c>
      <c r="H721" s="31" t="str">
        <f aca="false">IF(ISERROR(VLOOKUP(D721,check!$E$1:$G$2500,2,FALSE())),"",VLOOKUP(D721,check!$E$1:$G$2500,2,FALSE())*(VLOOKUP(D721,check!$E$1:$G$2500,3,FALSE())-1)*-1)</f>
        <v/>
      </c>
      <c r="I721" s="31" t="str">
        <f aca="false">IF(ISERROR(VLOOKUP(B721,手集金!$B$2:$G$500,6,FALSE())),"",VLOOKUP(B721,手集金!$B$2:$G$500,6,FALSE()))</f>
        <v/>
      </c>
      <c r="J721" s="54" t="str">
        <f aca="false">IF(ISERROR(VLOOKUP(B721,手集金!$B$2:$H$500,7,FALSE())),"",VLOOKUP(B721,手集金!$B$2:$H$500,7,FALSE()))</f>
        <v/>
      </c>
      <c r="K721" s="31" t="n">
        <f aca="false">SUM(E721:J721)</f>
        <v>0</v>
      </c>
    </row>
    <row r="722" customFormat="false" ht="13.5" hidden="true" customHeight="false" outlineLevel="0" collapsed="false">
      <c r="A722" s="24" t="n">
        <v>721</v>
      </c>
      <c r="B722" s="53"/>
      <c r="C722" s="55"/>
      <c r="D722" s="53"/>
      <c r="E722" s="31" t="str">
        <f aca="false">IF(ISERROR(VLOOKUP(D722,check!$A$1:$C$2500,2,FALSE())),"",VLOOKUP(D722,check!$A$1:$C$2500,2,FALSE())*(VLOOKUP(D722,check!$A$1:$C$2500,3,FALSE())-1)*-1)</f>
        <v/>
      </c>
      <c r="F722" s="31" t="str">
        <f aca="false">IF(ISERROR(VLOOKUP(B722,手集金!$B$2:$E$500,4,FALSE())),"",VLOOKUP(B722,手集金!$B$2:$E$500,4,FALSE()))</f>
        <v/>
      </c>
      <c r="G722" s="54" t="str">
        <f aca="false">IF(ISERROR(VLOOKUP(B722,手集金!$B$2:$F$500,5,FALSE())),"",VLOOKUP(B722,手集金!$B$2:$F$500,5,FALSE()))</f>
        <v/>
      </c>
      <c r="H722" s="31" t="str">
        <f aca="false">IF(ISERROR(VLOOKUP(D722,check!$E$1:$G$2500,2,FALSE())),"",VLOOKUP(D722,check!$E$1:$G$2500,2,FALSE())*(VLOOKUP(D722,check!$E$1:$G$2500,3,FALSE())-1)*-1)</f>
        <v/>
      </c>
      <c r="I722" s="31" t="str">
        <f aca="false">IF(ISERROR(VLOOKUP(B722,手集金!$B$2:$G$500,6,FALSE())),"",VLOOKUP(B722,手集金!$B$2:$G$500,6,FALSE()))</f>
        <v/>
      </c>
      <c r="J722" s="54" t="str">
        <f aca="false">IF(ISERROR(VLOOKUP(B722,手集金!$B$2:$H$500,7,FALSE())),"",VLOOKUP(B722,手集金!$B$2:$H$500,7,FALSE()))</f>
        <v/>
      </c>
      <c r="K722" s="31" t="n">
        <f aca="false">SUM(E722:J722)</f>
        <v>0</v>
      </c>
    </row>
    <row r="723" customFormat="false" ht="13.5" hidden="true" customHeight="false" outlineLevel="0" collapsed="false">
      <c r="A723" s="24" t="n">
        <v>722</v>
      </c>
      <c r="B723" s="53"/>
      <c r="C723" s="55"/>
      <c r="D723" s="53"/>
      <c r="E723" s="31" t="str">
        <f aca="false">IF(ISERROR(VLOOKUP(D723,check!$A$1:$C$2500,2,FALSE())),"",VLOOKUP(D723,check!$A$1:$C$2500,2,FALSE())*(VLOOKUP(D723,check!$A$1:$C$2500,3,FALSE())-1)*-1)</f>
        <v/>
      </c>
      <c r="F723" s="31" t="str">
        <f aca="false">IF(ISERROR(VLOOKUP(B723,手集金!$B$2:$E$500,4,FALSE())),"",VLOOKUP(B723,手集金!$B$2:$E$500,4,FALSE()))</f>
        <v/>
      </c>
      <c r="G723" s="54" t="str">
        <f aca="false">IF(ISERROR(VLOOKUP(B723,手集金!$B$2:$F$500,5,FALSE())),"",VLOOKUP(B723,手集金!$B$2:$F$500,5,FALSE()))</f>
        <v/>
      </c>
      <c r="H723" s="31" t="str">
        <f aca="false">IF(ISERROR(VLOOKUP(D723,check!$E$1:$G$2500,2,FALSE())),"",VLOOKUP(D723,check!$E$1:$G$2500,2,FALSE())*(VLOOKUP(D723,check!$E$1:$G$2500,3,FALSE())-1)*-1)</f>
        <v/>
      </c>
      <c r="I723" s="31" t="str">
        <f aca="false">IF(ISERROR(VLOOKUP(B723,手集金!$B$2:$G$500,6,FALSE())),"",VLOOKUP(B723,手集金!$B$2:$G$500,6,FALSE()))</f>
        <v/>
      </c>
      <c r="J723" s="54" t="str">
        <f aca="false">IF(ISERROR(VLOOKUP(B723,手集金!$B$2:$H$500,7,FALSE())),"",VLOOKUP(B723,手集金!$B$2:$H$500,7,FALSE()))</f>
        <v/>
      </c>
      <c r="K723" s="31" t="n">
        <f aca="false">SUM(E723:J723)</f>
        <v>0</v>
      </c>
    </row>
    <row r="724" customFormat="false" ht="13.5" hidden="true" customHeight="false" outlineLevel="0" collapsed="false">
      <c r="A724" s="24" t="n">
        <v>723</v>
      </c>
      <c r="B724" s="53"/>
      <c r="C724" s="55"/>
      <c r="D724" s="53"/>
      <c r="E724" s="31" t="str">
        <f aca="false">IF(ISERROR(VLOOKUP(D724,check!$A$1:$C$2500,2,FALSE())),"",VLOOKUP(D724,check!$A$1:$C$2500,2,FALSE())*(VLOOKUP(D724,check!$A$1:$C$2500,3,FALSE())-1)*-1)</f>
        <v/>
      </c>
      <c r="F724" s="31" t="str">
        <f aca="false">IF(ISERROR(VLOOKUP(B724,手集金!$B$2:$E$500,4,FALSE())),"",VLOOKUP(B724,手集金!$B$2:$E$500,4,FALSE()))</f>
        <v/>
      </c>
      <c r="G724" s="54" t="str">
        <f aca="false">IF(ISERROR(VLOOKUP(B724,手集金!$B$2:$F$500,5,FALSE())),"",VLOOKUP(B724,手集金!$B$2:$F$500,5,FALSE()))</f>
        <v/>
      </c>
      <c r="H724" s="31" t="str">
        <f aca="false">IF(ISERROR(VLOOKUP(D724,check!$E$1:$G$2500,2,FALSE())),"",VLOOKUP(D724,check!$E$1:$G$2500,2,FALSE())*(VLOOKUP(D724,check!$E$1:$G$2500,3,FALSE())-1)*-1)</f>
        <v/>
      </c>
      <c r="I724" s="31" t="str">
        <f aca="false">IF(ISERROR(VLOOKUP(B724,手集金!$B$2:$G$500,6,FALSE())),"",VLOOKUP(B724,手集金!$B$2:$G$500,6,FALSE()))</f>
        <v/>
      </c>
      <c r="J724" s="54" t="str">
        <f aca="false">IF(ISERROR(VLOOKUP(B724,手集金!$B$2:$H$500,7,FALSE())),"",VLOOKUP(B724,手集金!$B$2:$H$500,7,FALSE()))</f>
        <v/>
      </c>
      <c r="K724" s="31" t="n">
        <f aca="false">SUM(E724:J724)</f>
        <v>0</v>
      </c>
    </row>
    <row r="725" customFormat="false" ht="13.5" hidden="true" customHeight="false" outlineLevel="0" collapsed="false">
      <c r="A725" s="24" t="n">
        <v>724</v>
      </c>
      <c r="B725" s="53"/>
      <c r="C725" s="55"/>
      <c r="D725" s="53"/>
      <c r="E725" s="31" t="str">
        <f aca="false">IF(ISERROR(VLOOKUP(D725,check!$A$1:$C$2500,2,FALSE())),"",VLOOKUP(D725,check!$A$1:$C$2500,2,FALSE())*(VLOOKUP(D725,check!$A$1:$C$2500,3,FALSE())-1)*-1)</f>
        <v/>
      </c>
      <c r="F725" s="31" t="str">
        <f aca="false">IF(ISERROR(VLOOKUP(B725,手集金!$B$2:$E$500,4,FALSE())),"",VLOOKUP(B725,手集金!$B$2:$E$500,4,FALSE()))</f>
        <v/>
      </c>
      <c r="G725" s="54" t="str">
        <f aca="false">IF(ISERROR(VLOOKUP(B725,手集金!$B$2:$F$500,5,FALSE())),"",VLOOKUP(B725,手集金!$B$2:$F$500,5,FALSE()))</f>
        <v/>
      </c>
      <c r="H725" s="31" t="str">
        <f aca="false">IF(ISERROR(VLOOKUP(D725,check!$E$1:$G$2500,2,FALSE())),"",VLOOKUP(D725,check!$E$1:$G$2500,2,FALSE())*(VLOOKUP(D725,check!$E$1:$G$2500,3,FALSE())-1)*-1)</f>
        <v/>
      </c>
      <c r="I725" s="31" t="str">
        <f aca="false">IF(ISERROR(VLOOKUP(B725,手集金!$B$2:$G$500,6,FALSE())),"",VLOOKUP(B725,手集金!$B$2:$G$500,6,FALSE()))</f>
        <v/>
      </c>
      <c r="J725" s="54" t="str">
        <f aca="false">IF(ISERROR(VLOOKUP(B725,手集金!$B$2:$H$500,7,FALSE())),"",VLOOKUP(B725,手集金!$B$2:$H$500,7,FALSE()))</f>
        <v/>
      </c>
      <c r="K725" s="31" t="n">
        <f aca="false">SUM(E725:J725)</f>
        <v>0</v>
      </c>
    </row>
    <row r="726" customFormat="false" ht="13.5" hidden="true" customHeight="false" outlineLevel="0" collapsed="false">
      <c r="A726" s="24" t="n">
        <v>725</v>
      </c>
      <c r="B726" s="53"/>
      <c r="C726" s="55"/>
      <c r="D726" s="53"/>
      <c r="E726" s="31" t="str">
        <f aca="false">IF(ISERROR(VLOOKUP(D726,check!$A$1:$C$2500,2,FALSE())),"",VLOOKUP(D726,check!$A$1:$C$2500,2,FALSE())*(VLOOKUP(D726,check!$A$1:$C$2500,3,FALSE())-1)*-1)</f>
        <v/>
      </c>
      <c r="F726" s="31" t="str">
        <f aca="false">IF(ISERROR(VLOOKUP(B726,手集金!$B$2:$E$500,4,FALSE())),"",VLOOKUP(B726,手集金!$B$2:$E$500,4,FALSE()))</f>
        <v/>
      </c>
      <c r="G726" s="54" t="str">
        <f aca="false">IF(ISERROR(VLOOKUP(B726,手集金!$B$2:$F$500,5,FALSE())),"",VLOOKUP(B726,手集金!$B$2:$F$500,5,FALSE()))</f>
        <v/>
      </c>
      <c r="H726" s="31" t="str">
        <f aca="false">IF(ISERROR(VLOOKUP(D726,check!$E$1:$G$2500,2,FALSE())),"",VLOOKUP(D726,check!$E$1:$G$2500,2,FALSE())*(VLOOKUP(D726,check!$E$1:$G$2500,3,FALSE())-1)*-1)</f>
        <v/>
      </c>
      <c r="I726" s="31" t="str">
        <f aca="false">IF(ISERROR(VLOOKUP(B726,手集金!$B$2:$G$500,6,FALSE())),"",VLOOKUP(B726,手集金!$B$2:$G$500,6,FALSE()))</f>
        <v/>
      </c>
      <c r="J726" s="54" t="str">
        <f aca="false">IF(ISERROR(VLOOKUP(B726,手集金!$B$2:$H$500,7,FALSE())),"",VLOOKUP(B726,手集金!$B$2:$H$500,7,FALSE()))</f>
        <v/>
      </c>
      <c r="K726" s="31" t="n">
        <f aca="false">SUM(E726:J726)</f>
        <v>0</v>
      </c>
    </row>
    <row r="727" customFormat="false" ht="13.5" hidden="true" customHeight="false" outlineLevel="0" collapsed="false">
      <c r="A727" s="24" t="n">
        <v>726</v>
      </c>
      <c r="B727" s="53"/>
      <c r="C727" s="55"/>
      <c r="D727" s="53"/>
      <c r="E727" s="31" t="str">
        <f aca="false">IF(ISERROR(VLOOKUP(D727,check!$A$1:$C$2500,2,FALSE())),"",VLOOKUP(D727,check!$A$1:$C$2500,2,FALSE())*(VLOOKUP(D727,check!$A$1:$C$2500,3,FALSE())-1)*-1)</f>
        <v/>
      </c>
      <c r="F727" s="31" t="str">
        <f aca="false">IF(ISERROR(VLOOKUP(B727,手集金!$B$2:$E$500,4,FALSE())),"",VLOOKUP(B727,手集金!$B$2:$E$500,4,FALSE()))</f>
        <v/>
      </c>
      <c r="G727" s="54" t="str">
        <f aca="false">IF(ISERROR(VLOOKUP(B727,手集金!$B$2:$F$500,5,FALSE())),"",VLOOKUP(B727,手集金!$B$2:$F$500,5,FALSE()))</f>
        <v/>
      </c>
      <c r="H727" s="31" t="str">
        <f aca="false">IF(ISERROR(VLOOKUP(D727,check!$E$1:$G$2500,2,FALSE())),"",VLOOKUP(D727,check!$E$1:$G$2500,2,FALSE())*(VLOOKUP(D727,check!$E$1:$G$2500,3,FALSE())-1)*-1)</f>
        <v/>
      </c>
      <c r="I727" s="31" t="str">
        <f aca="false">IF(ISERROR(VLOOKUP(B727,手集金!$B$2:$G$500,6,FALSE())),"",VLOOKUP(B727,手集金!$B$2:$G$500,6,FALSE()))</f>
        <v/>
      </c>
      <c r="J727" s="54" t="str">
        <f aca="false">IF(ISERROR(VLOOKUP(B727,手集金!$B$2:$H$500,7,FALSE())),"",VLOOKUP(B727,手集金!$B$2:$H$500,7,FALSE()))</f>
        <v/>
      </c>
      <c r="K727" s="31" t="n">
        <f aca="false">SUM(E727:J727)</f>
        <v>0</v>
      </c>
    </row>
    <row r="728" customFormat="false" ht="13.5" hidden="true" customHeight="false" outlineLevel="0" collapsed="false">
      <c r="A728" s="24" t="n">
        <v>727</v>
      </c>
      <c r="B728" s="53"/>
      <c r="C728" s="55"/>
      <c r="D728" s="53"/>
      <c r="E728" s="31" t="str">
        <f aca="false">IF(ISERROR(VLOOKUP(D728,check!$A$1:$C$2500,2,FALSE())),"",VLOOKUP(D728,check!$A$1:$C$2500,2,FALSE())*(VLOOKUP(D728,check!$A$1:$C$2500,3,FALSE())-1)*-1)</f>
        <v/>
      </c>
      <c r="F728" s="31" t="str">
        <f aca="false">IF(ISERROR(VLOOKUP(B728,手集金!$B$2:$E$500,4,FALSE())),"",VLOOKUP(B728,手集金!$B$2:$E$500,4,FALSE()))</f>
        <v/>
      </c>
      <c r="G728" s="54" t="str">
        <f aca="false">IF(ISERROR(VLOOKUP(B728,手集金!$B$2:$F$500,5,FALSE())),"",VLOOKUP(B728,手集金!$B$2:$F$500,5,FALSE()))</f>
        <v/>
      </c>
      <c r="H728" s="31" t="str">
        <f aca="false">IF(ISERROR(VLOOKUP(D728,check!$E$1:$G$2500,2,FALSE())),"",VLOOKUP(D728,check!$E$1:$G$2500,2,FALSE())*(VLOOKUP(D728,check!$E$1:$G$2500,3,FALSE())-1)*-1)</f>
        <v/>
      </c>
      <c r="I728" s="31" t="str">
        <f aca="false">IF(ISERROR(VLOOKUP(B728,手集金!$B$2:$G$500,6,FALSE())),"",VLOOKUP(B728,手集金!$B$2:$G$500,6,FALSE()))</f>
        <v/>
      </c>
      <c r="J728" s="54" t="str">
        <f aca="false">IF(ISERROR(VLOOKUP(B728,手集金!$B$2:$H$500,7,FALSE())),"",VLOOKUP(B728,手集金!$B$2:$H$500,7,FALSE()))</f>
        <v/>
      </c>
      <c r="K728" s="31" t="n">
        <f aca="false">SUM(E728:J728)</f>
        <v>0</v>
      </c>
    </row>
    <row r="729" customFormat="false" ht="13.5" hidden="true" customHeight="false" outlineLevel="0" collapsed="false">
      <c r="A729" s="24" t="n">
        <v>728</v>
      </c>
      <c r="B729" s="53"/>
      <c r="C729" s="55"/>
      <c r="D729" s="53"/>
      <c r="E729" s="31" t="str">
        <f aca="false">IF(ISERROR(VLOOKUP(D729,check!$A$1:$C$2500,2,FALSE())),"",VLOOKUP(D729,check!$A$1:$C$2500,2,FALSE())*(VLOOKUP(D729,check!$A$1:$C$2500,3,FALSE())-1)*-1)</f>
        <v/>
      </c>
      <c r="F729" s="31" t="str">
        <f aca="false">IF(ISERROR(VLOOKUP(B729,手集金!$B$2:$E$500,4,FALSE())),"",VLOOKUP(B729,手集金!$B$2:$E$500,4,FALSE()))</f>
        <v/>
      </c>
      <c r="G729" s="54" t="str">
        <f aca="false">IF(ISERROR(VLOOKUP(B729,手集金!$B$2:$F$500,5,FALSE())),"",VLOOKUP(B729,手集金!$B$2:$F$500,5,FALSE()))</f>
        <v/>
      </c>
      <c r="H729" s="31" t="str">
        <f aca="false">IF(ISERROR(VLOOKUP(D729,check!$E$1:$G$2500,2,FALSE())),"",VLOOKUP(D729,check!$E$1:$G$2500,2,FALSE())*(VLOOKUP(D729,check!$E$1:$G$2500,3,FALSE())-1)*-1)</f>
        <v/>
      </c>
      <c r="I729" s="31" t="str">
        <f aca="false">IF(ISERROR(VLOOKUP(B729,手集金!$B$2:$G$500,6,FALSE())),"",VLOOKUP(B729,手集金!$B$2:$G$500,6,FALSE()))</f>
        <v/>
      </c>
      <c r="J729" s="54" t="str">
        <f aca="false">IF(ISERROR(VLOOKUP(B729,手集金!$B$2:$H$500,7,FALSE())),"",VLOOKUP(B729,手集金!$B$2:$H$500,7,FALSE()))</f>
        <v/>
      </c>
      <c r="K729" s="31" t="n">
        <f aca="false">SUM(E729:J729)</f>
        <v>0</v>
      </c>
    </row>
    <row r="730" customFormat="false" ht="13.5" hidden="true" customHeight="false" outlineLevel="0" collapsed="false">
      <c r="A730" s="24" t="n">
        <v>729</v>
      </c>
      <c r="B730" s="53"/>
      <c r="C730" s="55"/>
      <c r="D730" s="53"/>
      <c r="E730" s="31" t="str">
        <f aca="false">IF(ISERROR(VLOOKUP(D730,check!$A$1:$C$2500,2,FALSE())),"",VLOOKUP(D730,check!$A$1:$C$2500,2,FALSE())*(VLOOKUP(D730,check!$A$1:$C$2500,3,FALSE())-1)*-1)</f>
        <v/>
      </c>
      <c r="F730" s="31" t="str">
        <f aca="false">IF(ISERROR(VLOOKUP(B730,手集金!$B$2:$E$500,4,FALSE())),"",VLOOKUP(B730,手集金!$B$2:$E$500,4,FALSE()))</f>
        <v/>
      </c>
      <c r="G730" s="54" t="str">
        <f aca="false">IF(ISERROR(VLOOKUP(B730,手集金!$B$2:$F$500,5,FALSE())),"",VLOOKUP(B730,手集金!$B$2:$F$500,5,FALSE()))</f>
        <v/>
      </c>
      <c r="H730" s="31" t="str">
        <f aca="false">IF(ISERROR(VLOOKUP(D730,check!$E$1:$G$2500,2,FALSE())),"",VLOOKUP(D730,check!$E$1:$G$2500,2,FALSE())*(VLOOKUP(D730,check!$E$1:$G$2500,3,FALSE())-1)*-1)</f>
        <v/>
      </c>
      <c r="I730" s="31" t="str">
        <f aca="false">IF(ISERROR(VLOOKUP(B730,手集金!$B$2:$G$500,6,FALSE())),"",VLOOKUP(B730,手集金!$B$2:$G$500,6,FALSE()))</f>
        <v/>
      </c>
      <c r="J730" s="54" t="str">
        <f aca="false">IF(ISERROR(VLOOKUP(B730,手集金!$B$2:$H$500,7,FALSE())),"",VLOOKUP(B730,手集金!$B$2:$H$500,7,FALSE()))</f>
        <v/>
      </c>
      <c r="K730" s="31" t="n">
        <f aca="false">SUM(E730:J730)</f>
        <v>0</v>
      </c>
    </row>
    <row r="731" customFormat="false" ht="13.5" hidden="true" customHeight="false" outlineLevel="0" collapsed="false">
      <c r="A731" s="24" t="n">
        <v>730</v>
      </c>
      <c r="B731" s="53"/>
      <c r="C731" s="55"/>
      <c r="D731" s="53"/>
      <c r="E731" s="31" t="str">
        <f aca="false">IF(ISERROR(VLOOKUP(D731,check!$A$1:$C$2500,2,FALSE())),"",VLOOKUP(D731,check!$A$1:$C$2500,2,FALSE())*(VLOOKUP(D731,check!$A$1:$C$2500,3,FALSE())-1)*-1)</f>
        <v/>
      </c>
      <c r="F731" s="31" t="str">
        <f aca="false">IF(ISERROR(VLOOKUP(B731,手集金!$B$2:$E$500,4,FALSE())),"",VLOOKUP(B731,手集金!$B$2:$E$500,4,FALSE()))</f>
        <v/>
      </c>
      <c r="G731" s="54" t="str">
        <f aca="false">IF(ISERROR(VLOOKUP(B731,手集金!$B$2:$F$500,5,FALSE())),"",VLOOKUP(B731,手集金!$B$2:$F$500,5,FALSE()))</f>
        <v/>
      </c>
      <c r="H731" s="31" t="str">
        <f aca="false">IF(ISERROR(VLOOKUP(D731,check!$E$1:$G$2500,2,FALSE())),"",VLOOKUP(D731,check!$E$1:$G$2500,2,FALSE())*(VLOOKUP(D731,check!$E$1:$G$2500,3,FALSE())-1)*-1)</f>
        <v/>
      </c>
      <c r="I731" s="31" t="str">
        <f aca="false">IF(ISERROR(VLOOKUP(B731,手集金!$B$2:$G$500,6,FALSE())),"",VLOOKUP(B731,手集金!$B$2:$G$500,6,FALSE()))</f>
        <v/>
      </c>
      <c r="J731" s="54" t="str">
        <f aca="false">IF(ISERROR(VLOOKUP(B731,手集金!$B$2:$H$500,7,FALSE())),"",VLOOKUP(B731,手集金!$B$2:$H$500,7,FALSE()))</f>
        <v/>
      </c>
      <c r="K731" s="31" t="n">
        <f aca="false">SUM(E731:J731)</f>
        <v>0</v>
      </c>
    </row>
    <row r="732" customFormat="false" ht="13.5" hidden="true" customHeight="false" outlineLevel="0" collapsed="false">
      <c r="A732" s="24" t="n">
        <v>731</v>
      </c>
      <c r="B732" s="53"/>
      <c r="C732" s="55"/>
      <c r="D732" s="53"/>
      <c r="E732" s="31" t="str">
        <f aca="false">IF(ISERROR(VLOOKUP(D732,check!$A$1:$C$2500,2,FALSE())),"",VLOOKUP(D732,check!$A$1:$C$2500,2,FALSE())*(VLOOKUP(D732,check!$A$1:$C$2500,3,FALSE())-1)*-1)</f>
        <v/>
      </c>
      <c r="F732" s="31" t="str">
        <f aca="false">IF(ISERROR(VLOOKUP(B732,手集金!$B$2:$E$500,4,FALSE())),"",VLOOKUP(B732,手集金!$B$2:$E$500,4,FALSE()))</f>
        <v/>
      </c>
      <c r="G732" s="54" t="str">
        <f aca="false">IF(ISERROR(VLOOKUP(B732,手集金!$B$2:$F$500,5,FALSE())),"",VLOOKUP(B732,手集金!$B$2:$F$500,5,FALSE()))</f>
        <v/>
      </c>
      <c r="H732" s="31" t="str">
        <f aca="false">IF(ISERROR(VLOOKUP(D732,check!$E$1:$G$2500,2,FALSE())),"",VLOOKUP(D732,check!$E$1:$G$2500,2,FALSE())*(VLOOKUP(D732,check!$E$1:$G$2500,3,FALSE())-1)*-1)</f>
        <v/>
      </c>
      <c r="I732" s="31" t="str">
        <f aca="false">IF(ISERROR(VLOOKUP(B732,手集金!$B$2:$G$500,6,FALSE())),"",VLOOKUP(B732,手集金!$B$2:$G$500,6,FALSE()))</f>
        <v/>
      </c>
      <c r="J732" s="54" t="str">
        <f aca="false">IF(ISERROR(VLOOKUP(B732,手集金!$B$2:$H$500,7,FALSE())),"",VLOOKUP(B732,手集金!$B$2:$H$500,7,FALSE()))</f>
        <v/>
      </c>
      <c r="K732" s="31" t="n">
        <f aca="false">SUM(E732:J732)</f>
        <v>0</v>
      </c>
    </row>
    <row r="733" customFormat="false" ht="13.5" hidden="true" customHeight="false" outlineLevel="0" collapsed="false">
      <c r="A733" s="24" t="n">
        <v>732</v>
      </c>
      <c r="B733" s="53"/>
      <c r="C733" s="55"/>
      <c r="D733" s="53"/>
      <c r="E733" s="31" t="str">
        <f aca="false">IF(ISERROR(VLOOKUP(D733,check!$A$1:$C$2500,2,FALSE())),"",VLOOKUP(D733,check!$A$1:$C$2500,2,FALSE())*(VLOOKUP(D733,check!$A$1:$C$2500,3,FALSE())-1)*-1)</f>
        <v/>
      </c>
      <c r="F733" s="31" t="str">
        <f aca="false">IF(ISERROR(VLOOKUP(B733,手集金!$B$2:$E$500,4,FALSE())),"",VLOOKUP(B733,手集金!$B$2:$E$500,4,FALSE()))</f>
        <v/>
      </c>
      <c r="G733" s="54" t="str">
        <f aca="false">IF(ISERROR(VLOOKUP(B733,手集金!$B$2:$F$500,5,FALSE())),"",VLOOKUP(B733,手集金!$B$2:$F$500,5,FALSE()))</f>
        <v/>
      </c>
      <c r="H733" s="31" t="str">
        <f aca="false">IF(ISERROR(VLOOKUP(D733,check!$E$1:$G$2500,2,FALSE())),"",VLOOKUP(D733,check!$E$1:$G$2500,2,FALSE())*(VLOOKUP(D733,check!$E$1:$G$2500,3,FALSE())-1)*-1)</f>
        <v/>
      </c>
      <c r="I733" s="31" t="str">
        <f aca="false">IF(ISERROR(VLOOKUP(B733,手集金!$B$2:$G$500,6,FALSE())),"",VLOOKUP(B733,手集金!$B$2:$G$500,6,FALSE()))</f>
        <v/>
      </c>
      <c r="J733" s="54" t="str">
        <f aca="false">IF(ISERROR(VLOOKUP(B733,手集金!$B$2:$H$500,7,FALSE())),"",VLOOKUP(B733,手集金!$B$2:$H$500,7,FALSE()))</f>
        <v/>
      </c>
      <c r="K733" s="31" t="n">
        <f aca="false">SUM(E733:J733)</f>
        <v>0</v>
      </c>
    </row>
    <row r="734" customFormat="false" ht="13.5" hidden="true" customHeight="false" outlineLevel="0" collapsed="false">
      <c r="A734" s="24" t="n">
        <v>733</v>
      </c>
      <c r="B734" s="53"/>
      <c r="C734" s="55"/>
      <c r="D734" s="53"/>
      <c r="E734" s="31" t="str">
        <f aca="false">IF(ISERROR(VLOOKUP(D734,check!$A$1:$C$2500,2,FALSE())),"",VLOOKUP(D734,check!$A$1:$C$2500,2,FALSE())*(VLOOKUP(D734,check!$A$1:$C$2500,3,FALSE())-1)*-1)</f>
        <v/>
      </c>
      <c r="F734" s="31" t="str">
        <f aca="false">IF(ISERROR(VLOOKUP(B734,手集金!$B$2:$E$500,4,FALSE())),"",VLOOKUP(B734,手集金!$B$2:$E$500,4,FALSE()))</f>
        <v/>
      </c>
      <c r="G734" s="54" t="str">
        <f aca="false">IF(ISERROR(VLOOKUP(B734,手集金!$B$2:$F$500,5,FALSE())),"",VLOOKUP(B734,手集金!$B$2:$F$500,5,FALSE()))</f>
        <v/>
      </c>
      <c r="H734" s="31" t="str">
        <f aca="false">IF(ISERROR(VLOOKUP(D734,check!$E$1:$G$2500,2,FALSE())),"",VLOOKUP(D734,check!$E$1:$G$2500,2,FALSE())*(VLOOKUP(D734,check!$E$1:$G$2500,3,FALSE())-1)*-1)</f>
        <v/>
      </c>
      <c r="I734" s="31" t="str">
        <f aca="false">IF(ISERROR(VLOOKUP(B734,手集金!$B$2:$G$500,6,FALSE())),"",VLOOKUP(B734,手集金!$B$2:$G$500,6,FALSE()))</f>
        <v/>
      </c>
      <c r="J734" s="54" t="str">
        <f aca="false">IF(ISERROR(VLOOKUP(B734,手集金!$B$2:$H$500,7,FALSE())),"",VLOOKUP(B734,手集金!$B$2:$H$500,7,FALSE()))</f>
        <v/>
      </c>
      <c r="K734" s="31" t="n">
        <f aca="false">SUM(E734:J734)</f>
        <v>0</v>
      </c>
    </row>
    <row r="735" customFormat="false" ht="13.5" hidden="true" customHeight="false" outlineLevel="0" collapsed="false">
      <c r="A735" s="24" t="n">
        <v>734</v>
      </c>
      <c r="B735" s="53"/>
      <c r="C735" s="55"/>
      <c r="D735" s="53"/>
      <c r="E735" s="31" t="str">
        <f aca="false">IF(ISERROR(VLOOKUP(D735,check!$A$1:$C$2500,2,FALSE())),"",VLOOKUP(D735,check!$A$1:$C$2500,2,FALSE())*(VLOOKUP(D735,check!$A$1:$C$2500,3,FALSE())-1)*-1)</f>
        <v/>
      </c>
      <c r="F735" s="31" t="str">
        <f aca="false">IF(ISERROR(VLOOKUP(B735,手集金!$B$2:$E$500,4,FALSE())),"",VLOOKUP(B735,手集金!$B$2:$E$500,4,FALSE()))</f>
        <v/>
      </c>
      <c r="G735" s="54" t="str">
        <f aca="false">IF(ISERROR(VLOOKUP(B735,手集金!$B$2:$F$500,5,FALSE())),"",VLOOKUP(B735,手集金!$B$2:$F$500,5,FALSE()))</f>
        <v/>
      </c>
      <c r="H735" s="31" t="str">
        <f aca="false">IF(ISERROR(VLOOKUP(D735,check!$E$1:$G$2500,2,FALSE())),"",VLOOKUP(D735,check!$E$1:$G$2500,2,FALSE())*(VLOOKUP(D735,check!$E$1:$G$2500,3,FALSE())-1)*-1)</f>
        <v/>
      </c>
      <c r="I735" s="31" t="str">
        <f aca="false">IF(ISERROR(VLOOKUP(B735,手集金!$B$2:$G$500,6,FALSE())),"",VLOOKUP(B735,手集金!$B$2:$G$500,6,FALSE()))</f>
        <v/>
      </c>
      <c r="J735" s="54" t="str">
        <f aca="false">IF(ISERROR(VLOOKUP(B735,手集金!$B$2:$H$500,7,FALSE())),"",VLOOKUP(B735,手集金!$B$2:$H$500,7,FALSE()))</f>
        <v/>
      </c>
      <c r="K735" s="31" t="n">
        <f aca="false">SUM(E735:J735)</f>
        <v>0</v>
      </c>
    </row>
    <row r="736" customFormat="false" ht="13.5" hidden="true" customHeight="false" outlineLevel="0" collapsed="false">
      <c r="A736" s="24" t="n">
        <v>735</v>
      </c>
      <c r="B736" s="53"/>
      <c r="C736" s="55"/>
      <c r="D736" s="53"/>
      <c r="E736" s="31" t="str">
        <f aca="false">IF(ISERROR(VLOOKUP(D736,check!$A$1:$C$2500,2,FALSE())),"",VLOOKUP(D736,check!$A$1:$C$2500,2,FALSE())*(VLOOKUP(D736,check!$A$1:$C$2500,3,FALSE())-1)*-1)</f>
        <v/>
      </c>
      <c r="F736" s="31" t="str">
        <f aca="false">IF(ISERROR(VLOOKUP(B736,手集金!$B$2:$E$500,4,FALSE())),"",VLOOKUP(B736,手集金!$B$2:$E$500,4,FALSE()))</f>
        <v/>
      </c>
      <c r="G736" s="54" t="str">
        <f aca="false">IF(ISERROR(VLOOKUP(B736,手集金!$B$2:$F$500,5,FALSE())),"",VLOOKUP(B736,手集金!$B$2:$F$500,5,FALSE()))</f>
        <v/>
      </c>
      <c r="H736" s="31" t="str">
        <f aca="false">IF(ISERROR(VLOOKUP(D736,check!$E$1:$G$2500,2,FALSE())),"",VLOOKUP(D736,check!$E$1:$G$2500,2,FALSE())*(VLOOKUP(D736,check!$E$1:$G$2500,3,FALSE())-1)*-1)</f>
        <v/>
      </c>
      <c r="I736" s="31" t="str">
        <f aca="false">IF(ISERROR(VLOOKUP(B736,手集金!$B$2:$G$500,6,FALSE())),"",VLOOKUP(B736,手集金!$B$2:$G$500,6,FALSE()))</f>
        <v/>
      </c>
      <c r="J736" s="54" t="str">
        <f aca="false">IF(ISERROR(VLOOKUP(B736,手集金!$B$2:$H$500,7,FALSE())),"",VLOOKUP(B736,手集金!$B$2:$H$500,7,FALSE()))</f>
        <v/>
      </c>
      <c r="K736" s="31" t="n">
        <f aca="false">SUM(E736:J736)</f>
        <v>0</v>
      </c>
    </row>
    <row r="737" customFormat="false" ht="13.5" hidden="true" customHeight="false" outlineLevel="0" collapsed="false">
      <c r="A737" s="24" t="n">
        <v>736</v>
      </c>
      <c r="B737" s="53"/>
      <c r="C737" s="55"/>
      <c r="D737" s="53"/>
      <c r="E737" s="31" t="str">
        <f aca="false">IF(ISERROR(VLOOKUP(D737,check!$A$1:$C$2500,2,FALSE())),"",VLOOKUP(D737,check!$A$1:$C$2500,2,FALSE())*(VLOOKUP(D737,check!$A$1:$C$2500,3,FALSE())-1)*-1)</f>
        <v/>
      </c>
      <c r="F737" s="31" t="str">
        <f aca="false">IF(ISERROR(VLOOKUP(B737,手集金!$B$2:$E$500,4,FALSE())),"",VLOOKUP(B737,手集金!$B$2:$E$500,4,FALSE()))</f>
        <v/>
      </c>
      <c r="G737" s="54" t="str">
        <f aca="false">IF(ISERROR(VLOOKUP(B737,手集金!$B$2:$F$500,5,FALSE())),"",VLOOKUP(B737,手集金!$B$2:$F$500,5,FALSE()))</f>
        <v/>
      </c>
      <c r="H737" s="31" t="str">
        <f aca="false">IF(ISERROR(VLOOKUP(D737,check!$E$1:$G$2500,2,FALSE())),"",VLOOKUP(D737,check!$E$1:$G$2500,2,FALSE())*(VLOOKUP(D737,check!$E$1:$G$2500,3,FALSE())-1)*-1)</f>
        <v/>
      </c>
      <c r="I737" s="31" t="str">
        <f aca="false">IF(ISERROR(VLOOKUP(B737,手集金!$B$2:$G$500,6,FALSE())),"",VLOOKUP(B737,手集金!$B$2:$G$500,6,FALSE()))</f>
        <v/>
      </c>
      <c r="J737" s="54" t="str">
        <f aca="false">IF(ISERROR(VLOOKUP(B737,手集金!$B$2:$H$500,7,FALSE())),"",VLOOKUP(B737,手集金!$B$2:$H$500,7,FALSE()))</f>
        <v/>
      </c>
      <c r="K737" s="31" t="n">
        <f aca="false">SUM(E737:J737)</f>
        <v>0</v>
      </c>
    </row>
    <row r="738" customFormat="false" ht="13.5" hidden="true" customHeight="false" outlineLevel="0" collapsed="false">
      <c r="A738" s="24" t="n">
        <v>737</v>
      </c>
      <c r="B738" s="53"/>
      <c r="C738" s="55"/>
      <c r="D738" s="53"/>
      <c r="E738" s="31" t="str">
        <f aca="false">IF(ISERROR(VLOOKUP(D738,check!$A$1:$C$2500,2,FALSE())),"",VLOOKUP(D738,check!$A$1:$C$2500,2,FALSE())*(VLOOKUP(D738,check!$A$1:$C$2500,3,FALSE())-1)*-1)</f>
        <v/>
      </c>
      <c r="F738" s="31" t="str">
        <f aca="false">IF(ISERROR(VLOOKUP(B738,手集金!$B$2:$E$500,4,FALSE())),"",VLOOKUP(B738,手集金!$B$2:$E$500,4,FALSE()))</f>
        <v/>
      </c>
      <c r="G738" s="54" t="str">
        <f aca="false">IF(ISERROR(VLOOKUP(B738,手集金!$B$2:$F$500,5,FALSE())),"",VLOOKUP(B738,手集金!$B$2:$F$500,5,FALSE()))</f>
        <v/>
      </c>
      <c r="H738" s="31" t="str">
        <f aca="false">IF(ISERROR(VLOOKUP(D738,check!$E$1:$G$2500,2,FALSE())),"",VLOOKUP(D738,check!$E$1:$G$2500,2,FALSE())*(VLOOKUP(D738,check!$E$1:$G$2500,3,FALSE())-1)*-1)</f>
        <v/>
      </c>
      <c r="I738" s="31" t="str">
        <f aca="false">IF(ISERROR(VLOOKUP(B738,手集金!$B$2:$G$500,6,FALSE())),"",VLOOKUP(B738,手集金!$B$2:$G$500,6,FALSE()))</f>
        <v/>
      </c>
      <c r="J738" s="54" t="str">
        <f aca="false">IF(ISERROR(VLOOKUP(B738,手集金!$B$2:$H$500,7,FALSE())),"",VLOOKUP(B738,手集金!$B$2:$H$500,7,FALSE()))</f>
        <v/>
      </c>
      <c r="K738" s="31" t="n">
        <f aca="false">SUM(E738:J738)</f>
        <v>0</v>
      </c>
    </row>
    <row r="739" customFormat="false" ht="13.5" hidden="true" customHeight="false" outlineLevel="0" collapsed="false">
      <c r="A739" s="24" t="n">
        <v>738</v>
      </c>
      <c r="B739" s="53"/>
      <c r="C739" s="55"/>
      <c r="D739" s="53"/>
      <c r="E739" s="31" t="str">
        <f aca="false">IF(ISERROR(VLOOKUP(D739,check!$A$1:$C$2500,2,FALSE())),"",VLOOKUP(D739,check!$A$1:$C$2500,2,FALSE())*(VLOOKUP(D739,check!$A$1:$C$2500,3,FALSE())-1)*-1)</f>
        <v/>
      </c>
      <c r="F739" s="31" t="str">
        <f aca="false">IF(ISERROR(VLOOKUP(B739,手集金!$B$2:$E$500,4,FALSE())),"",VLOOKUP(B739,手集金!$B$2:$E$500,4,FALSE()))</f>
        <v/>
      </c>
      <c r="G739" s="54" t="str">
        <f aca="false">IF(ISERROR(VLOOKUP(B739,手集金!$B$2:$F$500,5,FALSE())),"",VLOOKUP(B739,手集金!$B$2:$F$500,5,FALSE()))</f>
        <v/>
      </c>
      <c r="H739" s="31" t="str">
        <f aca="false">IF(ISERROR(VLOOKUP(D739,check!$E$1:$G$2500,2,FALSE())),"",VLOOKUP(D739,check!$E$1:$G$2500,2,FALSE())*(VLOOKUP(D739,check!$E$1:$G$2500,3,FALSE())-1)*-1)</f>
        <v/>
      </c>
      <c r="I739" s="31" t="str">
        <f aca="false">IF(ISERROR(VLOOKUP(B739,手集金!$B$2:$G$500,6,FALSE())),"",VLOOKUP(B739,手集金!$B$2:$G$500,6,FALSE()))</f>
        <v/>
      </c>
      <c r="J739" s="54" t="str">
        <f aca="false">IF(ISERROR(VLOOKUP(B739,手集金!$B$2:$H$500,7,FALSE())),"",VLOOKUP(B739,手集金!$B$2:$H$500,7,FALSE()))</f>
        <v/>
      </c>
      <c r="K739" s="31" t="n">
        <f aca="false">SUM(E739:J739)</f>
        <v>0</v>
      </c>
    </row>
    <row r="740" customFormat="false" ht="13.5" hidden="true" customHeight="false" outlineLevel="0" collapsed="false">
      <c r="A740" s="24" t="n">
        <v>739</v>
      </c>
      <c r="B740" s="53"/>
      <c r="C740" s="55"/>
      <c r="D740" s="53"/>
      <c r="E740" s="31" t="str">
        <f aca="false">IF(ISERROR(VLOOKUP(D740,check!$A$1:$C$2500,2,FALSE())),"",VLOOKUP(D740,check!$A$1:$C$2500,2,FALSE())*(VLOOKUP(D740,check!$A$1:$C$2500,3,FALSE())-1)*-1)</f>
        <v/>
      </c>
      <c r="F740" s="31" t="str">
        <f aca="false">IF(ISERROR(VLOOKUP(B740,手集金!$B$2:$E$500,4,FALSE())),"",VLOOKUP(B740,手集金!$B$2:$E$500,4,FALSE()))</f>
        <v/>
      </c>
      <c r="G740" s="54" t="str">
        <f aca="false">IF(ISERROR(VLOOKUP(B740,手集金!$B$2:$F$500,5,FALSE())),"",VLOOKUP(B740,手集金!$B$2:$F$500,5,FALSE()))</f>
        <v/>
      </c>
      <c r="H740" s="31" t="str">
        <f aca="false">IF(ISERROR(VLOOKUP(D740,check!$E$1:$G$2500,2,FALSE())),"",VLOOKUP(D740,check!$E$1:$G$2500,2,FALSE())*(VLOOKUP(D740,check!$E$1:$G$2500,3,FALSE())-1)*-1)</f>
        <v/>
      </c>
      <c r="I740" s="31" t="str">
        <f aca="false">IF(ISERROR(VLOOKUP(B740,手集金!$B$2:$G$500,6,FALSE())),"",VLOOKUP(B740,手集金!$B$2:$G$500,6,FALSE()))</f>
        <v/>
      </c>
      <c r="J740" s="54" t="str">
        <f aca="false">IF(ISERROR(VLOOKUP(B740,手集金!$B$2:$H$500,7,FALSE())),"",VLOOKUP(B740,手集金!$B$2:$H$500,7,FALSE()))</f>
        <v/>
      </c>
      <c r="K740" s="31" t="n">
        <f aca="false">SUM(E740:J740)</f>
        <v>0</v>
      </c>
    </row>
    <row r="741" customFormat="false" ht="13.5" hidden="true" customHeight="false" outlineLevel="0" collapsed="false">
      <c r="A741" s="24" t="n">
        <v>740</v>
      </c>
      <c r="B741" s="53"/>
      <c r="C741" s="55"/>
      <c r="D741" s="53"/>
      <c r="E741" s="31" t="str">
        <f aca="false">IF(ISERROR(VLOOKUP(D741,check!$A$1:$C$2500,2,FALSE())),"",VLOOKUP(D741,check!$A$1:$C$2500,2,FALSE())*(VLOOKUP(D741,check!$A$1:$C$2500,3,FALSE())-1)*-1)</f>
        <v/>
      </c>
      <c r="F741" s="31" t="str">
        <f aca="false">IF(ISERROR(VLOOKUP(B741,手集金!$B$2:$E$500,4,FALSE())),"",VLOOKUP(B741,手集金!$B$2:$E$500,4,FALSE()))</f>
        <v/>
      </c>
      <c r="G741" s="54" t="str">
        <f aca="false">IF(ISERROR(VLOOKUP(B741,手集金!$B$2:$F$500,5,FALSE())),"",VLOOKUP(B741,手集金!$B$2:$F$500,5,FALSE()))</f>
        <v/>
      </c>
      <c r="H741" s="31" t="str">
        <f aca="false">IF(ISERROR(VLOOKUP(D741,check!$E$1:$G$2500,2,FALSE())),"",VLOOKUP(D741,check!$E$1:$G$2500,2,FALSE())*(VLOOKUP(D741,check!$E$1:$G$2500,3,FALSE())-1)*-1)</f>
        <v/>
      </c>
      <c r="I741" s="31" t="str">
        <f aca="false">IF(ISERROR(VLOOKUP(B741,手集金!$B$2:$G$500,6,FALSE())),"",VLOOKUP(B741,手集金!$B$2:$G$500,6,FALSE()))</f>
        <v/>
      </c>
      <c r="J741" s="54" t="str">
        <f aca="false">IF(ISERROR(VLOOKUP(B741,手集金!$B$2:$H$500,7,FALSE())),"",VLOOKUP(B741,手集金!$B$2:$H$500,7,FALSE()))</f>
        <v/>
      </c>
      <c r="K741" s="31" t="n">
        <f aca="false">SUM(E741:J741)</f>
        <v>0</v>
      </c>
    </row>
    <row r="742" customFormat="false" ht="13.5" hidden="true" customHeight="false" outlineLevel="0" collapsed="false">
      <c r="A742" s="24" t="n">
        <v>741</v>
      </c>
      <c r="B742" s="53"/>
      <c r="C742" s="55"/>
      <c r="D742" s="53"/>
      <c r="E742" s="31" t="str">
        <f aca="false">IF(ISERROR(VLOOKUP(D742,check!$A$1:$C$2500,2,FALSE())),"",VLOOKUP(D742,check!$A$1:$C$2500,2,FALSE())*(VLOOKUP(D742,check!$A$1:$C$2500,3,FALSE())-1)*-1)</f>
        <v/>
      </c>
      <c r="F742" s="31" t="str">
        <f aca="false">IF(ISERROR(VLOOKUP(B742,手集金!$B$2:$E$500,4,FALSE())),"",VLOOKUP(B742,手集金!$B$2:$E$500,4,FALSE()))</f>
        <v/>
      </c>
      <c r="G742" s="54" t="str">
        <f aca="false">IF(ISERROR(VLOOKUP(B742,手集金!$B$2:$F$500,5,FALSE())),"",VLOOKUP(B742,手集金!$B$2:$F$500,5,FALSE()))</f>
        <v/>
      </c>
      <c r="H742" s="31" t="str">
        <f aca="false">IF(ISERROR(VLOOKUP(D742,check!$E$1:$G$2500,2,FALSE())),"",VLOOKUP(D742,check!$E$1:$G$2500,2,FALSE())*(VLOOKUP(D742,check!$E$1:$G$2500,3,FALSE())-1)*-1)</f>
        <v/>
      </c>
      <c r="I742" s="31" t="str">
        <f aca="false">IF(ISERROR(VLOOKUP(B742,手集金!$B$2:$G$500,6,FALSE())),"",VLOOKUP(B742,手集金!$B$2:$G$500,6,FALSE()))</f>
        <v/>
      </c>
      <c r="J742" s="54" t="str">
        <f aca="false">IF(ISERROR(VLOOKUP(B742,手集金!$B$2:$H$500,7,FALSE())),"",VLOOKUP(B742,手集金!$B$2:$H$500,7,FALSE()))</f>
        <v/>
      </c>
      <c r="K742" s="31" t="n">
        <f aca="false">SUM(E742:J742)</f>
        <v>0</v>
      </c>
    </row>
    <row r="743" customFormat="false" ht="13.5" hidden="true" customHeight="false" outlineLevel="0" collapsed="false">
      <c r="A743" s="24" t="n">
        <v>742</v>
      </c>
      <c r="B743" s="53"/>
      <c r="C743" s="55"/>
      <c r="D743" s="53"/>
      <c r="E743" s="31" t="str">
        <f aca="false">IF(ISERROR(VLOOKUP(D743,check!$A$1:$C$2500,2,FALSE())),"",VLOOKUP(D743,check!$A$1:$C$2500,2,FALSE())*(VLOOKUP(D743,check!$A$1:$C$2500,3,FALSE())-1)*-1)</f>
        <v/>
      </c>
      <c r="F743" s="31" t="str">
        <f aca="false">IF(ISERROR(VLOOKUP(B743,手集金!$B$2:$E$500,4,FALSE())),"",VLOOKUP(B743,手集金!$B$2:$E$500,4,FALSE()))</f>
        <v/>
      </c>
      <c r="G743" s="54" t="str">
        <f aca="false">IF(ISERROR(VLOOKUP(B743,手集金!$B$2:$F$500,5,FALSE())),"",VLOOKUP(B743,手集金!$B$2:$F$500,5,FALSE()))</f>
        <v/>
      </c>
      <c r="H743" s="31" t="str">
        <f aca="false">IF(ISERROR(VLOOKUP(D743,check!$E$1:$G$2500,2,FALSE())),"",VLOOKUP(D743,check!$E$1:$G$2500,2,FALSE())*(VLOOKUP(D743,check!$E$1:$G$2500,3,FALSE())-1)*-1)</f>
        <v/>
      </c>
      <c r="I743" s="31" t="str">
        <f aca="false">IF(ISERROR(VLOOKUP(B743,手集金!$B$2:$G$500,6,FALSE())),"",VLOOKUP(B743,手集金!$B$2:$G$500,6,FALSE()))</f>
        <v/>
      </c>
      <c r="J743" s="54" t="str">
        <f aca="false">IF(ISERROR(VLOOKUP(B743,手集金!$B$2:$H$500,7,FALSE())),"",VLOOKUP(B743,手集金!$B$2:$H$500,7,FALSE()))</f>
        <v/>
      </c>
      <c r="K743" s="31" t="n">
        <f aca="false">SUM(E743:J743)</f>
        <v>0</v>
      </c>
    </row>
    <row r="744" customFormat="false" ht="13.5" hidden="true" customHeight="false" outlineLevel="0" collapsed="false">
      <c r="A744" s="24" t="n">
        <v>743</v>
      </c>
      <c r="B744" s="53"/>
      <c r="C744" s="55"/>
      <c r="D744" s="53"/>
      <c r="E744" s="31" t="str">
        <f aca="false">IF(ISERROR(VLOOKUP(D744,check!$A$1:$C$2500,2,FALSE())),"",VLOOKUP(D744,check!$A$1:$C$2500,2,FALSE())*(VLOOKUP(D744,check!$A$1:$C$2500,3,FALSE())-1)*-1)</f>
        <v/>
      </c>
      <c r="F744" s="31" t="str">
        <f aca="false">IF(ISERROR(VLOOKUP(B744,手集金!$B$2:$E$500,4,FALSE())),"",VLOOKUP(B744,手集金!$B$2:$E$500,4,FALSE()))</f>
        <v/>
      </c>
      <c r="G744" s="54" t="str">
        <f aca="false">IF(ISERROR(VLOOKUP(B744,手集金!$B$2:$F$500,5,FALSE())),"",VLOOKUP(B744,手集金!$B$2:$F$500,5,FALSE()))</f>
        <v/>
      </c>
      <c r="H744" s="31" t="str">
        <f aca="false">IF(ISERROR(VLOOKUP(D744,check!$E$1:$G$2500,2,FALSE())),"",VLOOKUP(D744,check!$E$1:$G$2500,2,FALSE())*(VLOOKUP(D744,check!$E$1:$G$2500,3,FALSE())-1)*-1)</f>
        <v/>
      </c>
      <c r="I744" s="31" t="str">
        <f aca="false">IF(ISERROR(VLOOKUP(B744,手集金!$B$2:$G$500,6,FALSE())),"",VLOOKUP(B744,手集金!$B$2:$G$500,6,FALSE()))</f>
        <v/>
      </c>
      <c r="J744" s="54" t="str">
        <f aca="false">IF(ISERROR(VLOOKUP(B744,手集金!$B$2:$H$500,7,FALSE())),"",VLOOKUP(B744,手集金!$B$2:$H$500,7,FALSE()))</f>
        <v/>
      </c>
      <c r="K744" s="31" t="n">
        <f aca="false">SUM(E744:J744)</f>
        <v>0</v>
      </c>
    </row>
    <row r="745" customFormat="false" ht="13.5" hidden="true" customHeight="false" outlineLevel="0" collapsed="false">
      <c r="A745" s="24" t="n">
        <v>744</v>
      </c>
      <c r="B745" s="53"/>
      <c r="C745" s="55"/>
      <c r="D745" s="53"/>
      <c r="E745" s="31" t="str">
        <f aca="false">IF(ISERROR(VLOOKUP(D745,check!$A$1:$C$2500,2,FALSE())),"",VLOOKUP(D745,check!$A$1:$C$2500,2,FALSE())*(VLOOKUP(D745,check!$A$1:$C$2500,3,FALSE())-1)*-1)</f>
        <v/>
      </c>
      <c r="F745" s="31" t="str">
        <f aca="false">IF(ISERROR(VLOOKUP(B745,手集金!$B$2:$E$500,4,FALSE())),"",VLOOKUP(B745,手集金!$B$2:$E$500,4,FALSE()))</f>
        <v/>
      </c>
      <c r="G745" s="54" t="str">
        <f aca="false">IF(ISERROR(VLOOKUP(B745,手集金!$B$2:$F$500,5,FALSE())),"",VLOOKUP(B745,手集金!$B$2:$F$500,5,FALSE()))</f>
        <v/>
      </c>
      <c r="H745" s="31" t="str">
        <f aca="false">IF(ISERROR(VLOOKUP(D745,check!$E$1:$G$2500,2,FALSE())),"",VLOOKUP(D745,check!$E$1:$G$2500,2,FALSE())*(VLOOKUP(D745,check!$E$1:$G$2500,3,FALSE())-1)*-1)</f>
        <v/>
      </c>
      <c r="I745" s="31" t="str">
        <f aca="false">IF(ISERROR(VLOOKUP(B745,手集金!$B$2:$G$500,6,FALSE())),"",VLOOKUP(B745,手集金!$B$2:$G$500,6,FALSE()))</f>
        <v/>
      </c>
      <c r="J745" s="54" t="str">
        <f aca="false">IF(ISERROR(VLOOKUP(B745,手集金!$B$2:$H$500,7,FALSE())),"",VLOOKUP(B745,手集金!$B$2:$H$500,7,FALSE()))</f>
        <v/>
      </c>
      <c r="K745" s="31" t="n">
        <f aca="false">SUM(E745:J745)</f>
        <v>0</v>
      </c>
    </row>
    <row r="746" customFormat="false" ht="13.5" hidden="true" customHeight="false" outlineLevel="0" collapsed="false">
      <c r="A746" s="24" t="n">
        <v>745</v>
      </c>
      <c r="B746" s="53"/>
      <c r="C746" s="55"/>
      <c r="D746" s="53"/>
      <c r="E746" s="31" t="str">
        <f aca="false">IF(ISERROR(VLOOKUP(D746,check!$A$1:$C$2500,2,FALSE())),"",VLOOKUP(D746,check!$A$1:$C$2500,2,FALSE())*(VLOOKUP(D746,check!$A$1:$C$2500,3,FALSE())-1)*-1)</f>
        <v/>
      </c>
      <c r="F746" s="31" t="str">
        <f aca="false">IF(ISERROR(VLOOKUP(B746,手集金!$B$2:$E$500,4,FALSE())),"",VLOOKUP(B746,手集金!$B$2:$E$500,4,FALSE()))</f>
        <v/>
      </c>
      <c r="G746" s="54" t="str">
        <f aca="false">IF(ISERROR(VLOOKUP(B746,手集金!$B$2:$F$500,5,FALSE())),"",VLOOKUP(B746,手集金!$B$2:$F$500,5,FALSE()))</f>
        <v/>
      </c>
      <c r="H746" s="31" t="str">
        <f aca="false">IF(ISERROR(VLOOKUP(D746,check!$E$1:$G$2500,2,FALSE())),"",VLOOKUP(D746,check!$E$1:$G$2500,2,FALSE())*(VLOOKUP(D746,check!$E$1:$G$2500,3,FALSE())-1)*-1)</f>
        <v/>
      </c>
      <c r="I746" s="31" t="str">
        <f aca="false">IF(ISERROR(VLOOKUP(B746,手集金!$B$2:$G$500,6,FALSE())),"",VLOOKUP(B746,手集金!$B$2:$G$500,6,FALSE()))</f>
        <v/>
      </c>
      <c r="J746" s="54" t="str">
        <f aca="false">IF(ISERROR(VLOOKUP(B746,手集金!$B$2:$H$500,7,FALSE())),"",VLOOKUP(B746,手集金!$B$2:$H$500,7,FALSE()))</f>
        <v/>
      </c>
      <c r="K746" s="31" t="n">
        <f aca="false">SUM(E746:J746)</f>
        <v>0</v>
      </c>
    </row>
    <row r="747" customFormat="false" ht="13.5" hidden="true" customHeight="false" outlineLevel="0" collapsed="false">
      <c r="A747" s="24" t="n">
        <v>746</v>
      </c>
      <c r="B747" s="53"/>
      <c r="C747" s="55"/>
      <c r="D747" s="53"/>
      <c r="E747" s="31" t="str">
        <f aca="false">IF(ISERROR(VLOOKUP(D747,check!$A$1:$C$2500,2,FALSE())),"",VLOOKUP(D747,check!$A$1:$C$2500,2,FALSE())*(VLOOKUP(D747,check!$A$1:$C$2500,3,FALSE())-1)*-1)</f>
        <v/>
      </c>
      <c r="F747" s="31" t="str">
        <f aca="false">IF(ISERROR(VLOOKUP(B747,手集金!$B$2:$E$500,4,FALSE())),"",VLOOKUP(B747,手集金!$B$2:$E$500,4,FALSE()))</f>
        <v/>
      </c>
      <c r="G747" s="54" t="str">
        <f aca="false">IF(ISERROR(VLOOKUP(B747,手集金!$B$2:$F$500,5,FALSE())),"",VLOOKUP(B747,手集金!$B$2:$F$500,5,FALSE()))</f>
        <v/>
      </c>
      <c r="H747" s="31" t="str">
        <f aca="false">IF(ISERROR(VLOOKUP(D747,check!$E$1:$G$2500,2,FALSE())),"",VLOOKUP(D747,check!$E$1:$G$2500,2,FALSE())*(VLOOKUP(D747,check!$E$1:$G$2500,3,FALSE())-1)*-1)</f>
        <v/>
      </c>
      <c r="I747" s="31" t="str">
        <f aca="false">IF(ISERROR(VLOOKUP(B747,手集金!$B$2:$G$500,6,FALSE())),"",VLOOKUP(B747,手集金!$B$2:$G$500,6,FALSE()))</f>
        <v/>
      </c>
      <c r="J747" s="54" t="str">
        <f aca="false">IF(ISERROR(VLOOKUP(B747,手集金!$B$2:$H$500,7,FALSE())),"",VLOOKUP(B747,手集金!$B$2:$H$500,7,FALSE()))</f>
        <v/>
      </c>
      <c r="K747" s="31" t="n">
        <f aca="false">SUM(E747:J747)</f>
        <v>0</v>
      </c>
    </row>
    <row r="748" customFormat="false" ht="13.5" hidden="true" customHeight="false" outlineLevel="0" collapsed="false">
      <c r="A748" s="24" t="n">
        <v>747</v>
      </c>
      <c r="B748" s="53"/>
      <c r="C748" s="55"/>
      <c r="D748" s="53"/>
      <c r="E748" s="31" t="str">
        <f aca="false">IF(ISERROR(VLOOKUP(D748,check!$A$1:$C$2500,2,FALSE())),"",VLOOKUP(D748,check!$A$1:$C$2500,2,FALSE())*(VLOOKUP(D748,check!$A$1:$C$2500,3,FALSE())-1)*-1)</f>
        <v/>
      </c>
      <c r="F748" s="31" t="str">
        <f aca="false">IF(ISERROR(VLOOKUP(B748,手集金!$B$2:$E$500,4,FALSE())),"",VLOOKUP(B748,手集金!$B$2:$E$500,4,FALSE()))</f>
        <v/>
      </c>
      <c r="G748" s="54" t="str">
        <f aca="false">IF(ISERROR(VLOOKUP(B748,手集金!$B$2:$F$500,5,FALSE())),"",VLOOKUP(B748,手集金!$B$2:$F$500,5,FALSE()))</f>
        <v/>
      </c>
      <c r="H748" s="31" t="str">
        <f aca="false">IF(ISERROR(VLOOKUP(D748,check!$E$1:$G$2500,2,FALSE())),"",VLOOKUP(D748,check!$E$1:$G$2500,2,FALSE())*(VLOOKUP(D748,check!$E$1:$G$2500,3,FALSE())-1)*-1)</f>
        <v/>
      </c>
      <c r="I748" s="31" t="str">
        <f aca="false">IF(ISERROR(VLOOKUP(B748,手集金!$B$2:$G$500,6,FALSE())),"",VLOOKUP(B748,手集金!$B$2:$G$500,6,FALSE()))</f>
        <v/>
      </c>
      <c r="J748" s="54" t="str">
        <f aca="false">IF(ISERROR(VLOOKUP(B748,手集金!$B$2:$H$500,7,FALSE())),"",VLOOKUP(B748,手集金!$B$2:$H$500,7,FALSE()))</f>
        <v/>
      </c>
      <c r="K748" s="31" t="n">
        <f aca="false">SUM(E748:J748)</f>
        <v>0</v>
      </c>
    </row>
    <row r="749" customFormat="false" ht="13.5" hidden="true" customHeight="false" outlineLevel="0" collapsed="false">
      <c r="A749" s="24" t="n">
        <v>748</v>
      </c>
      <c r="B749" s="53"/>
      <c r="C749" s="55"/>
      <c r="D749" s="53"/>
      <c r="E749" s="31" t="str">
        <f aca="false">IF(ISERROR(VLOOKUP(D749,check!$A$1:$C$2500,2,FALSE())),"",VLOOKUP(D749,check!$A$1:$C$2500,2,FALSE())*(VLOOKUP(D749,check!$A$1:$C$2500,3,FALSE())-1)*-1)</f>
        <v/>
      </c>
      <c r="F749" s="31" t="str">
        <f aca="false">IF(ISERROR(VLOOKUP(B749,手集金!$B$2:$E$500,4,FALSE())),"",VLOOKUP(B749,手集金!$B$2:$E$500,4,FALSE()))</f>
        <v/>
      </c>
      <c r="G749" s="54" t="str">
        <f aca="false">IF(ISERROR(VLOOKUP(B749,手集金!$B$2:$F$500,5,FALSE())),"",VLOOKUP(B749,手集金!$B$2:$F$500,5,FALSE()))</f>
        <v/>
      </c>
      <c r="H749" s="31" t="str">
        <f aca="false">IF(ISERROR(VLOOKUP(D749,check!$E$1:$G$2500,2,FALSE())),"",VLOOKUP(D749,check!$E$1:$G$2500,2,FALSE())*(VLOOKUP(D749,check!$E$1:$G$2500,3,FALSE())-1)*-1)</f>
        <v/>
      </c>
      <c r="I749" s="31" t="str">
        <f aca="false">IF(ISERROR(VLOOKUP(B749,手集金!$B$2:$G$500,6,FALSE())),"",VLOOKUP(B749,手集金!$B$2:$G$500,6,FALSE()))</f>
        <v/>
      </c>
      <c r="J749" s="54" t="str">
        <f aca="false">IF(ISERROR(VLOOKUP(B749,手集金!$B$2:$H$500,7,FALSE())),"",VLOOKUP(B749,手集金!$B$2:$H$500,7,FALSE()))</f>
        <v/>
      </c>
      <c r="K749" s="31" t="n">
        <f aca="false">SUM(E749:J749)</f>
        <v>0</v>
      </c>
    </row>
    <row r="750" customFormat="false" ht="13.5" hidden="true" customHeight="false" outlineLevel="0" collapsed="false">
      <c r="A750" s="24" t="n">
        <v>749</v>
      </c>
      <c r="B750" s="53"/>
      <c r="C750" s="55"/>
      <c r="D750" s="53"/>
      <c r="E750" s="31" t="str">
        <f aca="false">IF(ISERROR(VLOOKUP(D750,check!$A$1:$C$2500,2,FALSE())),"",VLOOKUP(D750,check!$A$1:$C$2500,2,FALSE())*(VLOOKUP(D750,check!$A$1:$C$2500,3,FALSE())-1)*-1)</f>
        <v/>
      </c>
      <c r="F750" s="31" t="str">
        <f aca="false">IF(ISERROR(VLOOKUP(B750,手集金!$B$2:$E$500,4,FALSE())),"",VLOOKUP(B750,手集金!$B$2:$E$500,4,FALSE()))</f>
        <v/>
      </c>
      <c r="G750" s="54" t="str">
        <f aca="false">IF(ISERROR(VLOOKUP(B750,手集金!$B$2:$F$500,5,FALSE())),"",VLOOKUP(B750,手集金!$B$2:$F$500,5,FALSE()))</f>
        <v/>
      </c>
      <c r="H750" s="31" t="str">
        <f aca="false">IF(ISERROR(VLOOKUP(D750,check!$E$1:$G$2500,2,FALSE())),"",VLOOKUP(D750,check!$E$1:$G$2500,2,FALSE())*(VLOOKUP(D750,check!$E$1:$G$2500,3,FALSE())-1)*-1)</f>
        <v/>
      </c>
      <c r="I750" s="31" t="str">
        <f aca="false">IF(ISERROR(VLOOKUP(B750,手集金!$B$2:$G$500,6,FALSE())),"",VLOOKUP(B750,手集金!$B$2:$G$500,6,FALSE()))</f>
        <v/>
      </c>
      <c r="J750" s="54" t="str">
        <f aca="false">IF(ISERROR(VLOOKUP(B750,手集金!$B$2:$H$500,7,FALSE())),"",VLOOKUP(B750,手集金!$B$2:$H$500,7,FALSE()))</f>
        <v/>
      </c>
      <c r="K750" s="31" t="n">
        <f aca="false">SUM(E750:J750)</f>
        <v>0</v>
      </c>
    </row>
    <row r="751" customFormat="false" ht="13.5" hidden="true" customHeight="false" outlineLevel="0" collapsed="false">
      <c r="A751" s="24" t="n">
        <v>750</v>
      </c>
      <c r="B751" s="53"/>
      <c r="C751" s="55"/>
      <c r="D751" s="53"/>
      <c r="E751" s="31" t="str">
        <f aca="false">IF(ISERROR(VLOOKUP(D751,check!$A$1:$C$2500,2,FALSE())),"",VLOOKUP(D751,check!$A$1:$C$2500,2,FALSE())*(VLOOKUP(D751,check!$A$1:$C$2500,3,FALSE())-1)*-1)</f>
        <v/>
      </c>
      <c r="F751" s="31" t="str">
        <f aca="false">IF(ISERROR(VLOOKUP(B751,手集金!$B$2:$E$500,4,FALSE())),"",VLOOKUP(B751,手集金!$B$2:$E$500,4,FALSE()))</f>
        <v/>
      </c>
      <c r="G751" s="54" t="str">
        <f aca="false">IF(ISERROR(VLOOKUP(B751,手集金!$B$2:$F$500,5,FALSE())),"",VLOOKUP(B751,手集金!$B$2:$F$500,5,FALSE()))</f>
        <v/>
      </c>
      <c r="H751" s="31" t="str">
        <f aca="false">IF(ISERROR(VLOOKUP(D751,check!$E$1:$G$2500,2,FALSE())),"",VLOOKUP(D751,check!$E$1:$G$2500,2,FALSE())*(VLOOKUP(D751,check!$E$1:$G$2500,3,FALSE())-1)*-1)</f>
        <v/>
      </c>
      <c r="I751" s="31" t="str">
        <f aca="false">IF(ISERROR(VLOOKUP(B751,手集金!$B$2:$G$500,6,FALSE())),"",VLOOKUP(B751,手集金!$B$2:$G$500,6,FALSE()))</f>
        <v/>
      </c>
      <c r="J751" s="54" t="str">
        <f aca="false">IF(ISERROR(VLOOKUP(B751,手集金!$B$2:$H$500,7,FALSE())),"",VLOOKUP(B751,手集金!$B$2:$H$500,7,FALSE()))</f>
        <v/>
      </c>
      <c r="K751" s="31" t="n">
        <f aca="false">SUM(E751:J751)</f>
        <v>0</v>
      </c>
    </row>
    <row r="752" customFormat="false" ht="13.5" hidden="true" customHeight="false" outlineLevel="0" collapsed="false">
      <c r="A752" s="24" t="n">
        <v>751</v>
      </c>
      <c r="B752" s="53"/>
      <c r="C752" s="55"/>
      <c r="D752" s="53"/>
      <c r="E752" s="31" t="str">
        <f aca="false">IF(ISERROR(VLOOKUP(D752,check!$A$1:$C$2500,2,FALSE())),"",VLOOKUP(D752,check!$A$1:$C$2500,2,FALSE())*(VLOOKUP(D752,check!$A$1:$C$2500,3,FALSE())-1)*-1)</f>
        <v/>
      </c>
      <c r="F752" s="31" t="str">
        <f aca="false">IF(ISERROR(VLOOKUP(B752,手集金!$B$2:$E$500,4,FALSE())),"",VLOOKUP(B752,手集金!$B$2:$E$500,4,FALSE()))</f>
        <v/>
      </c>
      <c r="G752" s="54" t="str">
        <f aca="false">IF(ISERROR(VLOOKUP(B752,手集金!$B$2:$F$500,5,FALSE())),"",VLOOKUP(B752,手集金!$B$2:$F$500,5,FALSE()))</f>
        <v/>
      </c>
      <c r="H752" s="31" t="str">
        <f aca="false">IF(ISERROR(VLOOKUP(D752,check!$E$1:$G$2500,2,FALSE())),"",VLOOKUP(D752,check!$E$1:$G$2500,2,FALSE())*(VLOOKUP(D752,check!$E$1:$G$2500,3,FALSE())-1)*-1)</f>
        <v/>
      </c>
      <c r="I752" s="31" t="str">
        <f aca="false">IF(ISERROR(VLOOKUP(B752,手集金!$B$2:$G$500,6,FALSE())),"",VLOOKUP(B752,手集金!$B$2:$G$500,6,FALSE()))</f>
        <v/>
      </c>
      <c r="J752" s="54" t="str">
        <f aca="false">IF(ISERROR(VLOOKUP(B752,手集金!$B$2:$H$500,7,FALSE())),"",VLOOKUP(B752,手集金!$B$2:$H$500,7,FALSE()))</f>
        <v/>
      </c>
      <c r="K752" s="31" t="n">
        <f aca="false">SUM(E752:J752)</f>
        <v>0</v>
      </c>
    </row>
    <row r="753" customFormat="false" ht="13.5" hidden="true" customHeight="false" outlineLevel="0" collapsed="false">
      <c r="A753" s="24" t="n">
        <v>752</v>
      </c>
      <c r="B753" s="53"/>
      <c r="C753" s="55"/>
      <c r="D753" s="53"/>
      <c r="E753" s="31" t="str">
        <f aca="false">IF(ISERROR(VLOOKUP(D753,check!$A$1:$C$2500,2,FALSE())),"",VLOOKUP(D753,check!$A$1:$C$2500,2,FALSE())*(VLOOKUP(D753,check!$A$1:$C$2500,3,FALSE())-1)*-1)</f>
        <v/>
      </c>
      <c r="F753" s="31" t="str">
        <f aca="false">IF(ISERROR(VLOOKUP(B753,手集金!$B$2:$E$500,4,FALSE())),"",VLOOKUP(B753,手集金!$B$2:$E$500,4,FALSE()))</f>
        <v/>
      </c>
      <c r="G753" s="54" t="str">
        <f aca="false">IF(ISERROR(VLOOKUP(B753,手集金!$B$2:$F$500,5,FALSE())),"",VLOOKUP(B753,手集金!$B$2:$F$500,5,FALSE()))</f>
        <v/>
      </c>
      <c r="H753" s="31" t="str">
        <f aca="false">IF(ISERROR(VLOOKUP(D753,check!$E$1:$G$2500,2,FALSE())),"",VLOOKUP(D753,check!$E$1:$G$2500,2,FALSE())*(VLOOKUP(D753,check!$E$1:$G$2500,3,FALSE())-1)*-1)</f>
        <v/>
      </c>
      <c r="I753" s="31" t="str">
        <f aca="false">IF(ISERROR(VLOOKUP(B753,手集金!$B$2:$G$500,6,FALSE())),"",VLOOKUP(B753,手集金!$B$2:$G$500,6,FALSE()))</f>
        <v/>
      </c>
      <c r="J753" s="54" t="str">
        <f aca="false">IF(ISERROR(VLOOKUP(B753,手集金!$B$2:$H$500,7,FALSE())),"",VLOOKUP(B753,手集金!$B$2:$H$500,7,FALSE()))</f>
        <v/>
      </c>
      <c r="K753" s="31" t="n">
        <f aca="false">SUM(E753:J753)</f>
        <v>0</v>
      </c>
    </row>
    <row r="754" customFormat="false" ht="13.5" hidden="true" customHeight="false" outlineLevel="0" collapsed="false">
      <c r="A754" s="24" t="n">
        <v>753</v>
      </c>
      <c r="B754" s="53"/>
      <c r="C754" s="55"/>
      <c r="D754" s="53"/>
      <c r="E754" s="31" t="str">
        <f aca="false">IF(ISERROR(VLOOKUP(D754,check!$A$1:$C$2500,2,FALSE())),"",VLOOKUP(D754,check!$A$1:$C$2500,2,FALSE())*(VLOOKUP(D754,check!$A$1:$C$2500,3,FALSE())-1)*-1)</f>
        <v/>
      </c>
      <c r="F754" s="31" t="str">
        <f aca="false">IF(ISERROR(VLOOKUP(B754,手集金!$B$2:$E$500,4,FALSE())),"",VLOOKUP(B754,手集金!$B$2:$E$500,4,FALSE()))</f>
        <v/>
      </c>
      <c r="G754" s="54" t="str">
        <f aca="false">IF(ISERROR(VLOOKUP(B754,手集金!$B$2:$F$500,5,FALSE())),"",VLOOKUP(B754,手集金!$B$2:$F$500,5,FALSE()))</f>
        <v/>
      </c>
      <c r="H754" s="31" t="str">
        <f aca="false">IF(ISERROR(VLOOKUP(D754,check!$E$1:$G$2500,2,FALSE())),"",VLOOKUP(D754,check!$E$1:$G$2500,2,FALSE())*(VLOOKUP(D754,check!$E$1:$G$2500,3,FALSE())-1)*-1)</f>
        <v/>
      </c>
      <c r="I754" s="31" t="str">
        <f aca="false">IF(ISERROR(VLOOKUP(B754,手集金!$B$2:$G$500,6,FALSE())),"",VLOOKUP(B754,手集金!$B$2:$G$500,6,FALSE()))</f>
        <v/>
      </c>
      <c r="J754" s="54" t="str">
        <f aca="false">IF(ISERROR(VLOOKUP(B754,手集金!$B$2:$H$500,7,FALSE())),"",VLOOKUP(B754,手集金!$B$2:$H$500,7,FALSE()))</f>
        <v/>
      </c>
      <c r="K754" s="31" t="n">
        <f aca="false">SUM(E754:J754)</f>
        <v>0</v>
      </c>
    </row>
    <row r="755" customFormat="false" ht="13.5" hidden="true" customHeight="false" outlineLevel="0" collapsed="false">
      <c r="A755" s="24" t="n">
        <v>754</v>
      </c>
      <c r="B755" s="53"/>
      <c r="C755" s="55"/>
      <c r="D755" s="53"/>
      <c r="E755" s="31" t="str">
        <f aca="false">IF(ISERROR(VLOOKUP(D755,check!$A$1:$C$2500,2,FALSE())),"",VLOOKUP(D755,check!$A$1:$C$2500,2,FALSE())*(VLOOKUP(D755,check!$A$1:$C$2500,3,FALSE())-1)*-1)</f>
        <v/>
      </c>
      <c r="F755" s="31" t="str">
        <f aca="false">IF(ISERROR(VLOOKUP(B755,手集金!$B$2:$E$500,4,FALSE())),"",VLOOKUP(B755,手集金!$B$2:$E$500,4,FALSE()))</f>
        <v/>
      </c>
      <c r="G755" s="54" t="str">
        <f aca="false">IF(ISERROR(VLOOKUP(B755,手集金!$B$2:$F$500,5,FALSE())),"",VLOOKUP(B755,手集金!$B$2:$F$500,5,FALSE()))</f>
        <v/>
      </c>
      <c r="H755" s="31" t="str">
        <f aca="false">IF(ISERROR(VLOOKUP(D755,check!$E$1:$G$2500,2,FALSE())),"",VLOOKUP(D755,check!$E$1:$G$2500,2,FALSE())*(VLOOKUP(D755,check!$E$1:$G$2500,3,FALSE())-1)*-1)</f>
        <v/>
      </c>
      <c r="I755" s="31" t="str">
        <f aca="false">IF(ISERROR(VLOOKUP(B755,手集金!$B$2:$G$500,6,FALSE())),"",VLOOKUP(B755,手集金!$B$2:$G$500,6,FALSE()))</f>
        <v/>
      </c>
      <c r="J755" s="54" t="str">
        <f aca="false">IF(ISERROR(VLOOKUP(B755,手集金!$B$2:$H$500,7,FALSE())),"",VLOOKUP(B755,手集金!$B$2:$H$500,7,FALSE()))</f>
        <v/>
      </c>
      <c r="K755" s="31" t="n">
        <f aca="false">SUM(E755:J755)</f>
        <v>0</v>
      </c>
    </row>
    <row r="756" customFormat="false" ht="13.5" hidden="true" customHeight="false" outlineLevel="0" collapsed="false">
      <c r="A756" s="24" t="n">
        <v>755</v>
      </c>
      <c r="B756" s="53"/>
      <c r="C756" s="55"/>
      <c r="D756" s="53"/>
      <c r="E756" s="31" t="str">
        <f aca="false">IF(ISERROR(VLOOKUP(D756,check!$A$1:$C$2500,2,FALSE())),"",VLOOKUP(D756,check!$A$1:$C$2500,2,FALSE())*(VLOOKUP(D756,check!$A$1:$C$2500,3,FALSE())-1)*-1)</f>
        <v/>
      </c>
      <c r="F756" s="31" t="str">
        <f aca="false">IF(ISERROR(VLOOKUP(B756,手集金!$B$2:$E$500,4,FALSE())),"",VLOOKUP(B756,手集金!$B$2:$E$500,4,FALSE()))</f>
        <v/>
      </c>
      <c r="G756" s="54" t="str">
        <f aca="false">IF(ISERROR(VLOOKUP(B756,手集金!$B$2:$F$500,5,FALSE())),"",VLOOKUP(B756,手集金!$B$2:$F$500,5,FALSE()))</f>
        <v/>
      </c>
      <c r="H756" s="31" t="str">
        <f aca="false">IF(ISERROR(VLOOKUP(D756,check!$E$1:$G$2500,2,FALSE())),"",VLOOKUP(D756,check!$E$1:$G$2500,2,FALSE())*(VLOOKUP(D756,check!$E$1:$G$2500,3,FALSE())-1)*-1)</f>
        <v/>
      </c>
      <c r="I756" s="31" t="str">
        <f aca="false">IF(ISERROR(VLOOKUP(B756,手集金!$B$2:$G$500,6,FALSE())),"",VLOOKUP(B756,手集金!$B$2:$G$500,6,FALSE()))</f>
        <v/>
      </c>
      <c r="J756" s="54" t="str">
        <f aca="false">IF(ISERROR(VLOOKUP(B756,手集金!$B$2:$H$500,7,FALSE())),"",VLOOKUP(B756,手集金!$B$2:$H$500,7,FALSE()))</f>
        <v/>
      </c>
      <c r="K756" s="31" t="n">
        <f aca="false">SUM(E756:J756)</f>
        <v>0</v>
      </c>
    </row>
    <row r="757" customFormat="false" ht="13.5" hidden="true" customHeight="false" outlineLevel="0" collapsed="false">
      <c r="A757" s="24" t="n">
        <v>756</v>
      </c>
      <c r="B757" s="53"/>
      <c r="C757" s="55"/>
      <c r="D757" s="53"/>
      <c r="E757" s="31" t="str">
        <f aca="false">IF(ISERROR(VLOOKUP(D757,check!$A$1:$C$2500,2,FALSE())),"",VLOOKUP(D757,check!$A$1:$C$2500,2,FALSE())*(VLOOKUP(D757,check!$A$1:$C$2500,3,FALSE())-1)*-1)</f>
        <v/>
      </c>
      <c r="F757" s="31" t="str">
        <f aca="false">IF(ISERROR(VLOOKUP(B757,手集金!$B$2:$E$500,4,FALSE())),"",VLOOKUP(B757,手集金!$B$2:$E$500,4,FALSE()))</f>
        <v/>
      </c>
      <c r="G757" s="54" t="str">
        <f aca="false">IF(ISERROR(VLOOKUP(B757,手集金!$B$2:$F$500,5,FALSE())),"",VLOOKUP(B757,手集金!$B$2:$F$500,5,FALSE()))</f>
        <v/>
      </c>
      <c r="H757" s="31" t="str">
        <f aca="false">IF(ISERROR(VLOOKUP(D757,check!$E$1:$G$2500,2,FALSE())),"",VLOOKUP(D757,check!$E$1:$G$2500,2,FALSE())*(VLOOKUP(D757,check!$E$1:$G$2500,3,FALSE())-1)*-1)</f>
        <v/>
      </c>
      <c r="I757" s="31" t="str">
        <f aca="false">IF(ISERROR(VLOOKUP(B757,手集金!$B$2:$G$500,6,FALSE())),"",VLOOKUP(B757,手集金!$B$2:$G$500,6,FALSE()))</f>
        <v/>
      </c>
      <c r="J757" s="54" t="str">
        <f aca="false">IF(ISERROR(VLOOKUP(B757,手集金!$B$2:$H$500,7,FALSE())),"",VLOOKUP(B757,手集金!$B$2:$H$500,7,FALSE()))</f>
        <v/>
      </c>
      <c r="K757" s="31" t="n">
        <f aca="false">SUM(E757:J757)</f>
        <v>0</v>
      </c>
    </row>
    <row r="758" customFormat="false" ht="13.5" hidden="true" customHeight="false" outlineLevel="0" collapsed="false">
      <c r="A758" s="24" t="n">
        <v>757</v>
      </c>
      <c r="B758" s="53"/>
      <c r="C758" s="55"/>
      <c r="D758" s="53"/>
      <c r="E758" s="31" t="str">
        <f aca="false">IF(ISERROR(VLOOKUP(D758,check!$A$1:$C$2500,2,FALSE())),"",VLOOKUP(D758,check!$A$1:$C$2500,2,FALSE())*(VLOOKUP(D758,check!$A$1:$C$2500,3,FALSE())-1)*-1)</f>
        <v/>
      </c>
      <c r="F758" s="31" t="str">
        <f aca="false">IF(ISERROR(VLOOKUP(B758,手集金!$B$2:$E$500,4,FALSE())),"",VLOOKUP(B758,手集金!$B$2:$E$500,4,FALSE()))</f>
        <v/>
      </c>
      <c r="G758" s="54" t="str">
        <f aca="false">IF(ISERROR(VLOOKUP(B758,手集金!$B$2:$F$500,5,FALSE())),"",VLOOKUP(B758,手集金!$B$2:$F$500,5,FALSE()))</f>
        <v/>
      </c>
      <c r="H758" s="31" t="str">
        <f aca="false">IF(ISERROR(VLOOKUP(D758,check!$E$1:$G$2500,2,FALSE())),"",VLOOKUP(D758,check!$E$1:$G$2500,2,FALSE())*(VLOOKUP(D758,check!$E$1:$G$2500,3,FALSE())-1)*-1)</f>
        <v/>
      </c>
      <c r="I758" s="31" t="str">
        <f aca="false">IF(ISERROR(VLOOKUP(B758,手集金!$B$2:$G$500,6,FALSE())),"",VLOOKUP(B758,手集金!$B$2:$G$500,6,FALSE()))</f>
        <v/>
      </c>
      <c r="J758" s="54" t="str">
        <f aca="false">IF(ISERROR(VLOOKUP(B758,手集金!$B$2:$H$500,7,FALSE())),"",VLOOKUP(B758,手集金!$B$2:$H$500,7,FALSE()))</f>
        <v/>
      </c>
      <c r="K758" s="31" t="n">
        <f aca="false">SUM(E758:J758)</f>
        <v>0</v>
      </c>
    </row>
    <row r="759" customFormat="false" ht="13.5" hidden="true" customHeight="false" outlineLevel="0" collapsed="false">
      <c r="A759" s="24" t="n">
        <v>758</v>
      </c>
      <c r="B759" s="53"/>
      <c r="C759" s="55"/>
      <c r="D759" s="53"/>
      <c r="E759" s="31" t="str">
        <f aca="false">IF(ISERROR(VLOOKUP(D759,check!$A$1:$C$2500,2,FALSE())),"",VLOOKUP(D759,check!$A$1:$C$2500,2,FALSE())*(VLOOKUP(D759,check!$A$1:$C$2500,3,FALSE())-1)*-1)</f>
        <v/>
      </c>
      <c r="F759" s="31" t="str">
        <f aca="false">IF(ISERROR(VLOOKUP(B759,手集金!$B$2:$E$500,4,FALSE())),"",VLOOKUP(B759,手集金!$B$2:$E$500,4,FALSE()))</f>
        <v/>
      </c>
      <c r="G759" s="54" t="str">
        <f aca="false">IF(ISERROR(VLOOKUP(B759,手集金!$B$2:$F$500,5,FALSE())),"",VLOOKUP(B759,手集金!$B$2:$F$500,5,FALSE()))</f>
        <v/>
      </c>
      <c r="H759" s="31" t="str">
        <f aca="false">IF(ISERROR(VLOOKUP(D759,check!$E$1:$G$2500,2,FALSE())),"",VLOOKUP(D759,check!$E$1:$G$2500,2,FALSE())*(VLOOKUP(D759,check!$E$1:$G$2500,3,FALSE())-1)*-1)</f>
        <v/>
      </c>
      <c r="I759" s="31" t="str">
        <f aca="false">IF(ISERROR(VLOOKUP(B759,手集金!$B$2:$G$500,6,FALSE())),"",VLOOKUP(B759,手集金!$B$2:$G$500,6,FALSE()))</f>
        <v/>
      </c>
      <c r="J759" s="54" t="str">
        <f aca="false">IF(ISERROR(VLOOKUP(B759,手集金!$B$2:$H$500,7,FALSE())),"",VLOOKUP(B759,手集金!$B$2:$H$500,7,FALSE()))</f>
        <v/>
      </c>
      <c r="K759" s="31" t="n">
        <f aca="false">SUM(E759:J759)</f>
        <v>0</v>
      </c>
    </row>
    <row r="760" customFormat="false" ht="13.5" hidden="true" customHeight="false" outlineLevel="0" collapsed="false">
      <c r="A760" s="24" t="n">
        <v>759</v>
      </c>
      <c r="B760" s="53"/>
      <c r="C760" s="55"/>
      <c r="D760" s="53"/>
      <c r="E760" s="31" t="str">
        <f aca="false">IF(ISERROR(VLOOKUP(D760,check!$A$1:$C$2500,2,FALSE())),"",VLOOKUP(D760,check!$A$1:$C$2500,2,FALSE())*(VLOOKUP(D760,check!$A$1:$C$2500,3,FALSE())-1)*-1)</f>
        <v/>
      </c>
      <c r="F760" s="31" t="str">
        <f aca="false">IF(ISERROR(VLOOKUP(B760,手集金!$B$2:$E$500,4,FALSE())),"",VLOOKUP(B760,手集金!$B$2:$E$500,4,FALSE()))</f>
        <v/>
      </c>
      <c r="G760" s="54" t="str">
        <f aca="false">IF(ISERROR(VLOOKUP(B760,手集金!$B$2:$F$500,5,FALSE())),"",VLOOKUP(B760,手集金!$B$2:$F$500,5,FALSE()))</f>
        <v/>
      </c>
      <c r="H760" s="31" t="str">
        <f aca="false">IF(ISERROR(VLOOKUP(D760,check!$E$1:$G$2500,2,FALSE())),"",VLOOKUP(D760,check!$E$1:$G$2500,2,FALSE())*(VLOOKUP(D760,check!$E$1:$G$2500,3,FALSE())-1)*-1)</f>
        <v/>
      </c>
      <c r="I760" s="31" t="str">
        <f aca="false">IF(ISERROR(VLOOKUP(B760,手集金!$B$2:$G$500,6,FALSE())),"",VLOOKUP(B760,手集金!$B$2:$G$500,6,FALSE()))</f>
        <v/>
      </c>
      <c r="J760" s="54" t="str">
        <f aca="false">IF(ISERROR(VLOOKUP(B760,手集金!$B$2:$H$500,7,FALSE())),"",VLOOKUP(B760,手集金!$B$2:$H$500,7,FALSE()))</f>
        <v/>
      </c>
      <c r="K760" s="31" t="n">
        <f aca="false">SUM(E760:J760)</f>
        <v>0</v>
      </c>
    </row>
    <row r="761" customFormat="false" ht="13.5" hidden="true" customHeight="false" outlineLevel="0" collapsed="false">
      <c r="A761" s="24" t="n">
        <v>760</v>
      </c>
      <c r="B761" s="53"/>
      <c r="C761" s="55"/>
      <c r="D761" s="53"/>
      <c r="E761" s="31" t="str">
        <f aca="false">IF(ISERROR(VLOOKUP(D761,check!$A$1:$C$2500,2,FALSE())),"",VLOOKUP(D761,check!$A$1:$C$2500,2,FALSE())*(VLOOKUP(D761,check!$A$1:$C$2500,3,FALSE())-1)*-1)</f>
        <v/>
      </c>
      <c r="F761" s="31" t="str">
        <f aca="false">IF(ISERROR(VLOOKUP(B761,手集金!$B$2:$E$500,4,FALSE())),"",VLOOKUP(B761,手集金!$B$2:$E$500,4,FALSE()))</f>
        <v/>
      </c>
      <c r="G761" s="54" t="str">
        <f aca="false">IF(ISERROR(VLOOKUP(B761,手集金!$B$2:$F$500,5,FALSE())),"",VLOOKUP(B761,手集金!$B$2:$F$500,5,FALSE()))</f>
        <v/>
      </c>
      <c r="H761" s="31" t="str">
        <f aca="false">IF(ISERROR(VLOOKUP(D761,check!$E$1:$G$2500,2,FALSE())),"",VLOOKUP(D761,check!$E$1:$G$2500,2,FALSE())*(VLOOKUP(D761,check!$E$1:$G$2500,3,FALSE())-1)*-1)</f>
        <v/>
      </c>
      <c r="I761" s="31" t="str">
        <f aca="false">IF(ISERROR(VLOOKUP(B761,手集金!$B$2:$G$500,6,FALSE())),"",VLOOKUP(B761,手集金!$B$2:$G$500,6,FALSE()))</f>
        <v/>
      </c>
      <c r="J761" s="54" t="str">
        <f aca="false">IF(ISERROR(VLOOKUP(B761,手集金!$B$2:$H$500,7,FALSE())),"",VLOOKUP(B761,手集金!$B$2:$H$500,7,FALSE()))</f>
        <v/>
      </c>
      <c r="K761" s="31" t="n">
        <f aca="false">SUM(E761:J761)</f>
        <v>0</v>
      </c>
    </row>
    <row r="762" customFormat="false" ht="13.5" hidden="true" customHeight="false" outlineLevel="0" collapsed="false">
      <c r="A762" s="24" t="n">
        <v>761</v>
      </c>
      <c r="B762" s="53"/>
      <c r="C762" s="55"/>
      <c r="D762" s="53"/>
      <c r="E762" s="31" t="str">
        <f aca="false">IF(ISERROR(VLOOKUP(D762,check!$A$1:$C$2500,2,FALSE())),"",VLOOKUP(D762,check!$A$1:$C$2500,2,FALSE())*(VLOOKUP(D762,check!$A$1:$C$2500,3,FALSE())-1)*-1)</f>
        <v/>
      </c>
      <c r="F762" s="31" t="str">
        <f aca="false">IF(ISERROR(VLOOKUP(B762,手集金!$B$2:$E$500,4,FALSE())),"",VLOOKUP(B762,手集金!$B$2:$E$500,4,FALSE()))</f>
        <v/>
      </c>
      <c r="G762" s="54" t="str">
        <f aca="false">IF(ISERROR(VLOOKUP(B762,手集金!$B$2:$F$500,5,FALSE())),"",VLOOKUP(B762,手集金!$B$2:$F$500,5,FALSE()))</f>
        <v/>
      </c>
      <c r="H762" s="31" t="str">
        <f aca="false">IF(ISERROR(VLOOKUP(D762,check!$E$1:$G$2500,2,FALSE())),"",VLOOKUP(D762,check!$E$1:$G$2500,2,FALSE())*(VLOOKUP(D762,check!$E$1:$G$2500,3,FALSE())-1)*-1)</f>
        <v/>
      </c>
      <c r="I762" s="31" t="str">
        <f aca="false">IF(ISERROR(VLOOKUP(B762,手集金!$B$2:$G$500,6,FALSE())),"",VLOOKUP(B762,手集金!$B$2:$G$500,6,FALSE()))</f>
        <v/>
      </c>
      <c r="J762" s="54" t="str">
        <f aca="false">IF(ISERROR(VLOOKUP(B762,手集金!$B$2:$H$500,7,FALSE())),"",VLOOKUP(B762,手集金!$B$2:$H$500,7,FALSE()))</f>
        <v/>
      </c>
      <c r="K762" s="31" t="n">
        <f aca="false">SUM(E762:J762)</f>
        <v>0</v>
      </c>
    </row>
    <row r="763" customFormat="false" ht="13.5" hidden="true" customHeight="false" outlineLevel="0" collapsed="false">
      <c r="A763" s="24" t="n">
        <v>762</v>
      </c>
      <c r="B763" s="53"/>
      <c r="C763" s="55"/>
      <c r="D763" s="53"/>
      <c r="E763" s="31" t="str">
        <f aca="false">IF(ISERROR(VLOOKUP(D763,check!$A$1:$C$2500,2,FALSE())),"",VLOOKUP(D763,check!$A$1:$C$2500,2,FALSE())*(VLOOKUP(D763,check!$A$1:$C$2500,3,FALSE())-1)*-1)</f>
        <v/>
      </c>
      <c r="F763" s="31" t="str">
        <f aca="false">IF(ISERROR(VLOOKUP(B763,手集金!$B$2:$E$500,4,FALSE())),"",VLOOKUP(B763,手集金!$B$2:$E$500,4,FALSE()))</f>
        <v/>
      </c>
      <c r="G763" s="54" t="str">
        <f aca="false">IF(ISERROR(VLOOKUP(B763,手集金!$B$2:$F$500,5,FALSE())),"",VLOOKUP(B763,手集金!$B$2:$F$500,5,FALSE()))</f>
        <v/>
      </c>
      <c r="H763" s="31" t="str">
        <f aca="false">IF(ISERROR(VLOOKUP(D763,check!$E$1:$G$2500,2,FALSE())),"",VLOOKUP(D763,check!$E$1:$G$2500,2,FALSE())*(VLOOKUP(D763,check!$E$1:$G$2500,3,FALSE())-1)*-1)</f>
        <v/>
      </c>
      <c r="I763" s="31" t="str">
        <f aca="false">IF(ISERROR(VLOOKUP(B763,手集金!$B$2:$G$500,6,FALSE())),"",VLOOKUP(B763,手集金!$B$2:$G$500,6,FALSE()))</f>
        <v/>
      </c>
      <c r="J763" s="54" t="str">
        <f aca="false">IF(ISERROR(VLOOKUP(B763,手集金!$B$2:$H$500,7,FALSE())),"",VLOOKUP(B763,手集金!$B$2:$H$500,7,FALSE()))</f>
        <v/>
      </c>
      <c r="K763" s="31" t="n">
        <f aca="false">SUM(E763:J763)</f>
        <v>0</v>
      </c>
    </row>
    <row r="764" customFormat="false" ht="13.5" hidden="true" customHeight="false" outlineLevel="0" collapsed="false">
      <c r="A764" s="24" t="n">
        <v>763</v>
      </c>
      <c r="B764" s="53"/>
      <c r="C764" s="55"/>
      <c r="D764" s="53"/>
      <c r="E764" s="31" t="str">
        <f aca="false">IF(ISERROR(VLOOKUP(D764,check!$A$1:$C$2500,2,FALSE())),"",VLOOKUP(D764,check!$A$1:$C$2500,2,FALSE())*(VLOOKUP(D764,check!$A$1:$C$2500,3,FALSE())-1)*-1)</f>
        <v/>
      </c>
      <c r="F764" s="31" t="str">
        <f aca="false">IF(ISERROR(VLOOKUP(B764,手集金!$B$2:$E$500,4,FALSE())),"",VLOOKUP(B764,手集金!$B$2:$E$500,4,FALSE()))</f>
        <v/>
      </c>
      <c r="G764" s="54" t="str">
        <f aca="false">IF(ISERROR(VLOOKUP(B764,手集金!$B$2:$F$500,5,FALSE())),"",VLOOKUP(B764,手集金!$B$2:$F$500,5,FALSE()))</f>
        <v/>
      </c>
      <c r="H764" s="31" t="str">
        <f aca="false">IF(ISERROR(VLOOKUP(D764,check!$E$1:$G$2500,2,FALSE())),"",VLOOKUP(D764,check!$E$1:$G$2500,2,FALSE())*(VLOOKUP(D764,check!$E$1:$G$2500,3,FALSE())-1)*-1)</f>
        <v/>
      </c>
      <c r="I764" s="31" t="str">
        <f aca="false">IF(ISERROR(VLOOKUP(B764,手集金!$B$2:$G$500,6,FALSE())),"",VLOOKUP(B764,手集金!$B$2:$G$500,6,FALSE()))</f>
        <v/>
      </c>
      <c r="J764" s="54" t="str">
        <f aca="false">IF(ISERROR(VLOOKUP(B764,手集金!$B$2:$H$500,7,FALSE())),"",VLOOKUP(B764,手集金!$B$2:$H$500,7,FALSE()))</f>
        <v/>
      </c>
      <c r="K764" s="31" t="n">
        <f aca="false">SUM(E764:J764)</f>
        <v>0</v>
      </c>
    </row>
    <row r="765" customFormat="false" ht="13.5" hidden="true" customHeight="false" outlineLevel="0" collapsed="false">
      <c r="A765" s="24" t="n">
        <v>764</v>
      </c>
      <c r="B765" s="53"/>
      <c r="C765" s="55"/>
      <c r="D765" s="53"/>
      <c r="E765" s="31" t="str">
        <f aca="false">IF(ISERROR(VLOOKUP(D765,check!$A$1:$C$2500,2,FALSE())),"",VLOOKUP(D765,check!$A$1:$C$2500,2,FALSE())*(VLOOKUP(D765,check!$A$1:$C$2500,3,FALSE())-1)*-1)</f>
        <v/>
      </c>
      <c r="F765" s="31" t="str">
        <f aca="false">IF(ISERROR(VLOOKUP(B765,手集金!$B$2:$E$500,4,FALSE())),"",VLOOKUP(B765,手集金!$B$2:$E$500,4,FALSE()))</f>
        <v/>
      </c>
      <c r="G765" s="54" t="str">
        <f aca="false">IF(ISERROR(VLOOKUP(B765,手集金!$B$2:$F$500,5,FALSE())),"",VLOOKUP(B765,手集金!$B$2:$F$500,5,FALSE()))</f>
        <v/>
      </c>
      <c r="H765" s="31" t="str">
        <f aca="false">IF(ISERROR(VLOOKUP(D765,check!$E$1:$G$2500,2,FALSE())),"",VLOOKUP(D765,check!$E$1:$G$2500,2,FALSE())*(VLOOKUP(D765,check!$E$1:$G$2500,3,FALSE())-1)*-1)</f>
        <v/>
      </c>
      <c r="I765" s="31" t="str">
        <f aca="false">IF(ISERROR(VLOOKUP(B765,手集金!$B$2:$G$500,6,FALSE())),"",VLOOKUP(B765,手集金!$B$2:$G$500,6,FALSE()))</f>
        <v/>
      </c>
      <c r="J765" s="54" t="str">
        <f aca="false">IF(ISERROR(VLOOKUP(B765,手集金!$B$2:$H$500,7,FALSE())),"",VLOOKUP(B765,手集金!$B$2:$H$500,7,FALSE()))</f>
        <v/>
      </c>
      <c r="K765" s="31" t="n">
        <f aca="false">SUM(E765:J765)</f>
        <v>0</v>
      </c>
    </row>
    <row r="766" customFormat="false" ht="13.5" hidden="true" customHeight="false" outlineLevel="0" collapsed="false">
      <c r="A766" s="24" t="n">
        <v>765</v>
      </c>
      <c r="B766" s="53"/>
      <c r="C766" s="55"/>
      <c r="D766" s="53"/>
      <c r="E766" s="31" t="str">
        <f aca="false">IF(ISERROR(VLOOKUP(D766,check!$A$1:$C$2500,2,FALSE())),"",VLOOKUP(D766,check!$A$1:$C$2500,2,FALSE())*(VLOOKUP(D766,check!$A$1:$C$2500,3,FALSE())-1)*-1)</f>
        <v/>
      </c>
      <c r="F766" s="31" t="str">
        <f aca="false">IF(ISERROR(VLOOKUP(B766,手集金!$B$2:$E$500,4,FALSE())),"",VLOOKUP(B766,手集金!$B$2:$E$500,4,FALSE()))</f>
        <v/>
      </c>
      <c r="G766" s="54" t="str">
        <f aca="false">IF(ISERROR(VLOOKUP(B766,手集金!$B$2:$F$500,5,FALSE())),"",VLOOKUP(B766,手集金!$B$2:$F$500,5,FALSE()))</f>
        <v/>
      </c>
      <c r="H766" s="31" t="str">
        <f aca="false">IF(ISERROR(VLOOKUP(D766,check!$E$1:$G$2500,2,FALSE())),"",VLOOKUP(D766,check!$E$1:$G$2500,2,FALSE())*(VLOOKUP(D766,check!$E$1:$G$2500,3,FALSE())-1)*-1)</f>
        <v/>
      </c>
      <c r="I766" s="31" t="str">
        <f aca="false">IF(ISERROR(VLOOKUP(B766,手集金!$B$2:$G$500,6,FALSE())),"",VLOOKUP(B766,手集金!$B$2:$G$500,6,FALSE()))</f>
        <v/>
      </c>
      <c r="J766" s="54" t="str">
        <f aca="false">IF(ISERROR(VLOOKUP(B766,手集金!$B$2:$H$500,7,FALSE())),"",VLOOKUP(B766,手集金!$B$2:$H$500,7,FALSE()))</f>
        <v/>
      </c>
      <c r="K766" s="31" t="n">
        <f aca="false">SUM(E766:J766)</f>
        <v>0</v>
      </c>
    </row>
    <row r="767" customFormat="false" ht="13.5" hidden="true" customHeight="false" outlineLevel="0" collapsed="false">
      <c r="A767" s="24" t="n">
        <v>766</v>
      </c>
      <c r="B767" s="53"/>
      <c r="C767" s="55"/>
      <c r="D767" s="53"/>
      <c r="E767" s="31" t="str">
        <f aca="false">IF(ISERROR(VLOOKUP(D767,check!$A$1:$C$2500,2,FALSE())),"",VLOOKUP(D767,check!$A$1:$C$2500,2,FALSE())*(VLOOKUP(D767,check!$A$1:$C$2500,3,FALSE())-1)*-1)</f>
        <v/>
      </c>
      <c r="F767" s="31" t="str">
        <f aca="false">IF(ISERROR(VLOOKUP(B767,手集金!$B$2:$E$500,4,FALSE())),"",VLOOKUP(B767,手集金!$B$2:$E$500,4,FALSE()))</f>
        <v/>
      </c>
      <c r="G767" s="54" t="str">
        <f aca="false">IF(ISERROR(VLOOKUP(B767,手集金!$B$2:$F$500,5,FALSE())),"",VLOOKUP(B767,手集金!$B$2:$F$500,5,FALSE()))</f>
        <v/>
      </c>
      <c r="H767" s="31" t="str">
        <f aca="false">IF(ISERROR(VLOOKUP(D767,check!$E$1:$G$2500,2,FALSE())),"",VLOOKUP(D767,check!$E$1:$G$2500,2,FALSE())*(VLOOKUP(D767,check!$E$1:$G$2500,3,FALSE())-1)*-1)</f>
        <v/>
      </c>
      <c r="I767" s="31" t="str">
        <f aca="false">IF(ISERROR(VLOOKUP(B767,手集金!$B$2:$G$500,6,FALSE())),"",VLOOKUP(B767,手集金!$B$2:$G$500,6,FALSE()))</f>
        <v/>
      </c>
      <c r="J767" s="54" t="str">
        <f aca="false">IF(ISERROR(VLOOKUP(B767,手集金!$B$2:$H$500,7,FALSE())),"",VLOOKUP(B767,手集金!$B$2:$H$500,7,FALSE()))</f>
        <v/>
      </c>
      <c r="K767" s="31" t="n">
        <f aca="false">SUM(E767:J767)</f>
        <v>0</v>
      </c>
    </row>
    <row r="768" customFormat="false" ht="13.5" hidden="true" customHeight="false" outlineLevel="0" collapsed="false">
      <c r="A768" s="24" t="n">
        <v>767</v>
      </c>
      <c r="B768" s="53"/>
      <c r="C768" s="55"/>
      <c r="D768" s="53"/>
      <c r="E768" s="31" t="str">
        <f aca="false">IF(ISERROR(VLOOKUP(D768,check!$A$1:$C$2500,2,FALSE())),"",VLOOKUP(D768,check!$A$1:$C$2500,2,FALSE())*(VLOOKUP(D768,check!$A$1:$C$2500,3,FALSE())-1)*-1)</f>
        <v/>
      </c>
      <c r="F768" s="31" t="str">
        <f aca="false">IF(ISERROR(VLOOKUP(B768,手集金!$B$2:$E$500,4,FALSE())),"",VLOOKUP(B768,手集金!$B$2:$E$500,4,FALSE()))</f>
        <v/>
      </c>
      <c r="G768" s="54" t="str">
        <f aca="false">IF(ISERROR(VLOOKUP(B768,手集金!$B$2:$F$500,5,FALSE())),"",VLOOKUP(B768,手集金!$B$2:$F$500,5,FALSE()))</f>
        <v/>
      </c>
      <c r="H768" s="31" t="str">
        <f aca="false">IF(ISERROR(VLOOKUP(D768,check!$E$1:$G$2500,2,FALSE())),"",VLOOKUP(D768,check!$E$1:$G$2500,2,FALSE())*(VLOOKUP(D768,check!$E$1:$G$2500,3,FALSE())-1)*-1)</f>
        <v/>
      </c>
      <c r="I768" s="31" t="str">
        <f aca="false">IF(ISERROR(VLOOKUP(B768,手集金!$B$2:$G$500,6,FALSE())),"",VLOOKUP(B768,手集金!$B$2:$G$500,6,FALSE()))</f>
        <v/>
      </c>
      <c r="J768" s="54" t="str">
        <f aca="false">IF(ISERROR(VLOOKUP(B768,手集金!$B$2:$H$500,7,FALSE())),"",VLOOKUP(B768,手集金!$B$2:$H$500,7,FALSE()))</f>
        <v/>
      </c>
      <c r="K768" s="31" t="n">
        <f aca="false">SUM(E768:J768)</f>
        <v>0</v>
      </c>
    </row>
    <row r="769" customFormat="false" ht="13.5" hidden="true" customHeight="false" outlineLevel="0" collapsed="false">
      <c r="A769" s="24" t="n">
        <v>768</v>
      </c>
      <c r="B769" s="53"/>
      <c r="C769" s="55"/>
      <c r="D769" s="53"/>
      <c r="E769" s="31" t="str">
        <f aca="false">IF(ISERROR(VLOOKUP(D769,check!$A$1:$C$2500,2,FALSE())),"",VLOOKUP(D769,check!$A$1:$C$2500,2,FALSE())*(VLOOKUP(D769,check!$A$1:$C$2500,3,FALSE())-1)*-1)</f>
        <v/>
      </c>
      <c r="F769" s="31" t="str">
        <f aca="false">IF(ISERROR(VLOOKUP(B769,手集金!$B$2:$E$500,4,FALSE())),"",VLOOKUP(B769,手集金!$B$2:$E$500,4,FALSE()))</f>
        <v/>
      </c>
      <c r="G769" s="54" t="str">
        <f aca="false">IF(ISERROR(VLOOKUP(B769,手集金!$B$2:$F$500,5,FALSE())),"",VLOOKUP(B769,手集金!$B$2:$F$500,5,FALSE()))</f>
        <v/>
      </c>
      <c r="H769" s="31" t="str">
        <f aca="false">IF(ISERROR(VLOOKUP(D769,check!$E$1:$G$2500,2,FALSE())),"",VLOOKUP(D769,check!$E$1:$G$2500,2,FALSE())*(VLOOKUP(D769,check!$E$1:$G$2500,3,FALSE())-1)*-1)</f>
        <v/>
      </c>
      <c r="I769" s="31" t="str">
        <f aca="false">IF(ISERROR(VLOOKUP(B769,手集金!$B$2:$G$500,6,FALSE())),"",VLOOKUP(B769,手集金!$B$2:$G$500,6,FALSE()))</f>
        <v/>
      </c>
      <c r="J769" s="54" t="str">
        <f aca="false">IF(ISERROR(VLOOKUP(B769,手集金!$B$2:$H$500,7,FALSE())),"",VLOOKUP(B769,手集金!$B$2:$H$500,7,FALSE()))</f>
        <v/>
      </c>
      <c r="K769" s="31" t="n">
        <f aca="false">SUM(E769:J769)</f>
        <v>0</v>
      </c>
    </row>
    <row r="770" customFormat="false" ht="13.5" hidden="true" customHeight="false" outlineLevel="0" collapsed="false">
      <c r="A770" s="24" t="n">
        <v>769</v>
      </c>
      <c r="B770" s="53"/>
      <c r="C770" s="55"/>
      <c r="D770" s="53"/>
      <c r="E770" s="31" t="str">
        <f aca="false">IF(ISERROR(VLOOKUP(D770,check!$A$1:$C$2500,2,FALSE())),"",VLOOKUP(D770,check!$A$1:$C$2500,2,FALSE())*(VLOOKUP(D770,check!$A$1:$C$2500,3,FALSE())-1)*-1)</f>
        <v/>
      </c>
      <c r="F770" s="31" t="str">
        <f aca="false">IF(ISERROR(VLOOKUP(B770,手集金!$B$2:$E$500,4,FALSE())),"",VLOOKUP(B770,手集金!$B$2:$E$500,4,FALSE()))</f>
        <v/>
      </c>
      <c r="G770" s="54" t="str">
        <f aca="false">IF(ISERROR(VLOOKUP(B770,手集金!$B$2:$F$500,5,FALSE())),"",VLOOKUP(B770,手集金!$B$2:$F$500,5,FALSE()))</f>
        <v/>
      </c>
      <c r="H770" s="31" t="str">
        <f aca="false">IF(ISERROR(VLOOKUP(D770,check!$E$1:$G$2500,2,FALSE())),"",VLOOKUP(D770,check!$E$1:$G$2500,2,FALSE())*(VLOOKUP(D770,check!$E$1:$G$2500,3,FALSE())-1)*-1)</f>
        <v/>
      </c>
      <c r="I770" s="31" t="str">
        <f aca="false">IF(ISERROR(VLOOKUP(B770,手集金!$B$2:$G$500,6,FALSE())),"",VLOOKUP(B770,手集金!$B$2:$G$500,6,FALSE()))</f>
        <v/>
      </c>
      <c r="J770" s="54" t="str">
        <f aca="false">IF(ISERROR(VLOOKUP(B770,手集金!$B$2:$H$500,7,FALSE())),"",VLOOKUP(B770,手集金!$B$2:$H$500,7,FALSE()))</f>
        <v/>
      </c>
      <c r="K770" s="31" t="n">
        <f aca="false">SUM(E770:J770)</f>
        <v>0</v>
      </c>
    </row>
    <row r="771" customFormat="false" ht="13.5" hidden="true" customHeight="false" outlineLevel="0" collapsed="false">
      <c r="A771" s="24" t="n">
        <v>770</v>
      </c>
      <c r="B771" s="53"/>
      <c r="C771" s="55"/>
      <c r="D771" s="53"/>
      <c r="E771" s="31" t="str">
        <f aca="false">IF(ISERROR(VLOOKUP(D771,check!$A$1:$C$2500,2,FALSE())),"",VLOOKUP(D771,check!$A$1:$C$2500,2,FALSE())*(VLOOKUP(D771,check!$A$1:$C$2500,3,FALSE())-1)*-1)</f>
        <v/>
      </c>
      <c r="F771" s="31" t="str">
        <f aca="false">IF(ISERROR(VLOOKUP(B771,手集金!$B$2:$E$500,4,FALSE())),"",VLOOKUP(B771,手集金!$B$2:$E$500,4,FALSE()))</f>
        <v/>
      </c>
      <c r="G771" s="54" t="str">
        <f aca="false">IF(ISERROR(VLOOKUP(B771,手集金!$B$2:$F$500,5,FALSE())),"",VLOOKUP(B771,手集金!$B$2:$F$500,5,FALSE()))</f>
        <v/>
      </c>
      <c r="H771" s="31" t="str">
        <f aca="false">IF(ISERROR(VLOOKUP(D771,check!$E$1:$G$2500,2,FALSE())),"",VLOOKUP(D771,check!$E$1:$G$2500,2,FALSE())*(VLOOKUP(D771,check!$E$1:$G$2500,3,FALSE())-1)*-1)</f>
        <v/>
      </c>
      <c r="I771" s="31" t="str">
        <f aca="false">IF(ISERROR(VLOOKUP(B771,手集金!$B$2:$G$500,6,FALSE())),"",VLOOKUP(B771,手集金!$B$2:$G$500,6,FALSE()))</f>
        <v/>
      </c>
      <c r="J771" s="54" t="str">
        <f aca="false">IF(ISERROR(VLOOKUP(B771,手集金!$B$2:$H$500,7,FALSE())),"",VLOOKUP(B771,手集金!$B$2:$H$500,7,FALSE()))</f>
        <v/>
      </c>
      <c r="K771" s="31" t="n">
        <f aca="false">SUM(E771:J771)</f>
        <v>0</v>
      </c>
    </row>
    <row r="772" customFormat="false" ht="13.5" hidden="true" customHeight="false" outlineLevel="0" collapsed="false">
      <c r="A772" s="24" t="n">
        <v>771</v>
      </c>
      <c r="B772" s="53"/>
      <c r="C772" s="55"/>
      <c r="D772" s="53"/>
      <c r="E772" s="31" t="str">
        <f aca="false">IF(ISERROR(VLOOKUP(D772,check!$A$1:$C$2500,2,FALSE())),"",VLOOKUP(D772,check!$A$1:$C$2500,2,FALSE())*(VLOOKUP(D772,check!$A$1:$C$2500,3,FALSE())-1)*-1)</f>
        <v/>
      </c>
      <c r="F772" s="31" t="str">
        <f aca="false">IF(ISERROR(VLOOKUP(B772,手集金!$B$2:$E$500,4,FALSE())),"",VLOOKUP(B772,手集金!$B$2:$E$500,4,FALSE()))</f>
        <v/>
      </c>
      <c r="G772" s="54" t="str">
        <f aca="false">IF(ISERROR(VLOOKUP(B772,手集金!$B$2:$F$500,5,FALSE())),"",VLOOKUP(B772,手集金!$B$2:$F$500,5,FALSE()))</f>
        <v/>
      </c>
      <c r="H772" s="31" t="str">
        <f aca="false">IF(ISERROR(VLOOKUP(D772,check!$E$1:$G$2500,2,FALSE())),"",VLOOKUP(D772,check!$E$1:$G$2500,2,FALSE())*(VLOOKUP(D772,check!$E$1:$G$2500,3,FALSE())-1)*-1)</f>
        <v/>
      </c>
      <c r="I772" s="31" t="str">
        <f aca="false">IF(ISERROR(VLOOKUP(B772,手集金!$B$2:$G$500,6,FALSE())),"",VLOOKUP(B772,手集金!$B$2:$G$500,6,FALSE()))</f>
        <v/>
      </c>
      <c r="J772" s="54" t="str">
        <f aca="false">IF(ISERROR(VLOOKUP(B772,手集金!$B$2:$H$500,7,FALSE())),"",VLOOKUP(B772,手集金!$B$2:$H$500,7,FALSE()))</f>
        <v/>
      </c>
      <c r="K772" s="31" t="n">
        <f aca="false">SUM(E772:J772)</f>
        <v>0</v>
      </c>
    </row>
    <row r="773" customFormat="false" ht="13.5" hidden="true" customHeight="false" outlineLevel="0" collapsed="false">
      <c r="A773" s="24" t="n">
        <v>772</v>
      </c>
      <c r="B773" s="53"/>
      <c r="C773" s="55"/>
      <c r="D773" s="53"/>
      <c r="E773" s="31" t="str">
        <f aca="false">IF(ISERROR(VLOOKUP(D773,check!$A$1:$C$2500,2,FALSE())),"",VLOOKUP(D773,check!$A$1:$C$2500,2,FALSE())*(VLOOKUP(D773,check!$A$1:$C$2500,3,FALSE())-1)*-1)</f>
        <v/>
      </c>
      <c r="F773" s="31" t="str">
        <f aca="false">IF(ISERROR(VLOOKUP(B773,手集金!$B$2:$E$500,4,FALSE())),"",VLOOKUP(B773,手集金!$B$2:$E$500,4,FALSE()))</f>
        <v/>
      </c>
      <c r="G773" s="54" t="str">
        <f aca="false">IF(ISERROR(VLOOKUP(B773,手集金!$B$2:$F$500,5,FALSE())),"",VLOOKUP(B773,手集金!$B$2:$F$500,5,FALSE()))</f>
        <v/>
      </c>
      <c r="H773" s="31" t="str">
        <f aca="false">IF(ISERROR(VLOOKUP(D773,check!$E$1:$G$2500,2,FALSE())),"",VLOOKUP(D773,check!$E$1:$G$2500,2,FALSE())*(VLOOKUP(D773,check!$E$1:$G$2500,3,FALSE())-1)*-1)</f>
        <v/>
      </c>
      <c r="I773" s="31" t="str">
        <f aca="false">IF(ISERROR(VLOOKUP(B773,手集金!$B$2:$G$500,6,FALSE())),"",VLOOKUP(B773,手集金!$B$2:$G$500,6,FALSE()))</f>
        <v/>
      </c>
      <c r="J773" s="54" t="str">
        <f aca="false">IF(ISERROR(VLOOKUP(B773,手集金!$B$2:$H$500,7,FALSE())),"",VLOOKUP(B773,手集金!$B$2:$H$500,7,FALSE()))</f>
        <v/>
      </c>
      <c r="K773" s="31" t="n">
        <f aca="false">SUM(E773:J773)</f>
        <v>0</v>
      </c>
    </row>
    <row r="774" customFormat="false" ht="13.5" hidden="true" customHeight="false" outlineLevel="0" collapsed="false">
      <c r="A774" s="24" t="n">
        <v>773</v>
      </c>
      <c r="B774" s="53"/>
      <c r="C774" s="55"/>
      <c r="D774" s="53"/>
      <c r="E774" s="31" t="str">
        <f aca="false">IF(ISERROR(VLOOKUP(D774,check!$A$1:$C$2500,2,FALSE())),"",VLOOKUP(D774,check!$A$1:$C$2500,2,FALSE())*(VLOOKUP(D774,check!$A$1:$C$2500,3,FALSE())-1)*-1)</f>
        <v/>
      </c>
      <c r="F774" s="31" t="str">
        <f aca="false">IF(ISERROR(VLOOKUP(B774,手集金!$B$2:$E$500,4,FALSE())),"",VLOOKUP(B774,手集金!$B$2:$E$500,4,FALSE()))</f>
        <v/>
      </c>
      <c r="G774" s="54" t="str">
        <f aca="false">IF(ISERROR(VLOOKUP(B774,手集金!$B$2:$F$500,5,FALSE())),"",VLOOKUP(B774,手集金!$B$2:$F$500,5,FALSE()))</f>
        <v/>
      </c>
      <c r="H774" s="31" t="str">
        <f aca="false">IF(ISERROR(VLOOKUP(D774,check!$E$1:$G$2500,2,FALSE())),"",VLOOKUP(D774,check!$E$1:$G$2500,2,FALSE())*(VLOOKUP(D774,check!$E$1:$G$2500,3,FALSE())-1)*-1)</f>
        <v/>
      </c>
      <c r="I774" s="31" t="str">
        <f aca="false">IF(ISERROR(VLOOKUP(B774,手集金!$B$2:$G$500,6,FALSE())),"",VLOOKUP(B774,手集金!$B$2:$G$500,6,FALSE()))</f>
        <v/>
      </c>
      <c r="J774" s="54" t="str">
        <f aca="false">IF(ISERROR(VLOOKUP(B774,手集金!$B$2:$H$500,7,FALSE())),"",VLOOKUP(B774,手集金!$B$2:$H$500,7,FALSE()))</f>
        <v/>
      </c>
      <c r="K774" s="31" t="n">
        <f aca="false">SUM(E774:J774)</f>
        <v>0</v>
      </c>
    </row>
    <row r="775" customFormat="false" ht="13.5" hidden="true" customHeight="false" outlineLevel="0" collapsed="false">
      <c r="A775" s="24" t="n">
        <v>774</v>
      </c>
      <c r="B775" s="53"/>
      <c r="C775" s="55"/>
      <c r="D775" s="53"/>
      <c r="E775" s="31" t="str">
        <f aca="false">IF(ISERROR(VLOOKUP(D775,check!$A$1:$C$2500,2,FALSE())),"",VLOOKUP(D775,check!$A$1:$C$2500,2,FALSE())*(VLOOKUP(D775,check!$A$1:$C$2500,3,FALSE())-1)*-1)</f>
        <v/>
      </c>
      <c r="F775" s="31" t="str">
        <f aca="false">IF(ISERROR(VLOOKUP(B775,手集金!$B$2:$E$500,4,FALSE())),"",VLOOKUP(B775,手集金!$B$2:$E$500,4,FALSE()))</f>
        <v/>
      </c>
      <c r="G775" s="54" t="str">
        <f aca="false">IF(ISERROR(VLOOKUP(B775,手集金!$B$2:$F$500,5,FALSE())),"",VLOOKUP(B775,手集金!$B$2:$F$500,5,FALSE()))</f>
        <v/>
      </c>
      <c r="H775" s="31" t="str">
        <f aca="false">IF(ISERROR(VLOOKUP(D775,check!$E$1:$G$2500,2,FALSE())),"",VLOOKUP(D775,check!$E$1:$G$2500,2,FALSE())*(VLOOKUP(D775,check!$E$1:$G$2500,3,FALSE())-1)*-1)</f>
        <v/>
      </c>
      <c r="I775" s="31" t="str">
        <f aca="false">IF(ISERROR(VLOOKUP(B775,手集金!$B$2:$G$500,6,FALSE())),"",VLOOKUP(B775,手集金!$B$2:$G$500,6,FALSE()))</f>
        <v/>
      </c>
      <c r="J775" s="54" t="str">
        <f aca="false">IF(ISERROR(VLOOKUP(B775,手集金!$B$2:$H$500,7,FALSE())),"",VLOOKUP(B775,手集金!$B$2:$H$500,7,FALSE()))</f>
        <v/>
      </c>
      <c r="K775" s="31" t="n">
        <f aca="false">SUM(E775:J775)</f>
        <v>0</v>
      </c>
    </row>
    <row r="776" customFormat="false" ht="13.5" hidden="true" customHeight="false" outlineLevel="0" collapsed="false">
      <c r="A776" s="24" t="n">
        <v>775</v>
      </c>
      <c r="B776" s="53"/>
      <c r="C776" s="55"/>
      <c r="D776" s="53"/>
      <c r="E776" s="31" t="str">
        <f aca="false">IF(ISERROR(VLOOKUP(D776,check!$A$1:$C$2500,2,FALSE())),"",VLOOKUP(D776,check!$A$1:$C$2500,2,FALSE())*(VLOOKUP(D776,check!$A$1:$C$2500,3,FALSE())-1)*-1)</f>
        <v/>
      </c>
      <c r="F776" s="31" t="str">
        <f aca="false">IF(ISERROR(VLOOKUP(B776,手集金!$B$2:$E$500,4,FALSE())),"",VLOOKUP(B776,手集金!$B$2:$E$500,4,FALSE()))</f>
        <v/>
      </c>
      <c r="G776" s="54" t="str">
        <f aca="false">IF(ISERROR(VLOOKUP(B776,手集金!$B$2:$F$500,5,FALSE())),"",VLOOKUP(B776,手集金!$B$2:$F$500,5,FALSE()))</f>
        <v/>
      </c>
      <c r="H776" s="31" t="str">
        <f aca="false">IF(ISERROR(VLOOKUP(D776,check!$E$1:$G$2500,2,FALSE())),"",VLOOKUP(D776,check!$E$1:$G$2500,2,FALSE())*(VLOOKUP(D776,check!$E$1:$G$2500,3,FALSE())-1)*-1)</f>
        <v/>
      </c>
      <c r="I776" s="31" t="str">
        <f aca="false">IF(ISERROR(VLOOKUP(B776,手集金!$B$2:$G$500,6,FALSE())),"",VLOOKUP(B776,手集金!$B$2:$G$500,6,FALSE()))</f>
        <v/>
      </c>
      <c r="J776" s="54" t="str">
        <f aca="false">IF(ISERROR(VLOOKUP(B776,手集金!$B$2:$H$500,7,FALSE())),"",VLOOKUP(B776,手集金!$B$2:$H$500,7,FALSE()))</f>
        <v/>
      </c>
      <c r="K776" s="31" t="n">
        <f aca="false">SUM(E776:J776)</f>
        <v>0</v>
      </c>
    </row>
    <row r="777" customFormat="false" ht="13.5" hidden="true" customHeight="false" outlineLevel="0" collapsed="false">
      <c r="A777" s="24" t="n">
        <v>776</v>
      </c>
      <c r="B777" s="53"/>
      <c r="C777" s="55"/>
      <c r="D777" s="53"/>
      <c r="E777" s="31" t="str">
        <f aca="false">IF(ISERROR(VLOOKUP(D777,check!$A$1:$C$2500,2,FALSE())),"",VLOOKUP(D777,check!$A$1:$C$2500,2,FALSE())*(VLOOKUP(D777,check!$A$1:$C$2500,3,FALSE())-1)*-1)</f>
        <v/>
      </c>
      <c r="F777" s="31" t="str">
        <f aca="false">IF(ISERROR(VLOOKUP(B777,手集金!$B$2:$E$500,4,FALSE())),"",VLOOKUP(B777,手集金!$B$2:$E$500,4,FALSE()))</f>
        <v/>
      </c>
      <c r="G777" s="54" t="str">
        <f aca="false">IF(ISERROR(VLOOKUP(B777,手集金!$B$2:$F$500,5,FALSE())),"",VLOOKUP(B777,手集金!$B$2:$F$500,5,FALSE()))</f>
        <v/>
      </c>
      <c r="H777" s="31" t="str">
        <f aca="false">IF(ISERROR(VLOOKUP(D777,check!$E$1:$G$2500,2,FALSE())),"",VLOOKUP(D777,check!$E$1:$G$2500,2,FALSE())*(VLOOKUP(D777,check!$E$1:$G$2500,3,FALSE())-1)*-1)</f>
        <v/>
      </c>
      <c r="I777" s="31" t="str">
        <f aca="false">IF(ISERROR(VLOOKUP(B777,手集金!$B$2:$G$500,6,FALSE())),"",VLOOKUP(B777,手集金!$B$2:$G$500,6,FALSE()))</f>
        <v/>
      </c>
      <c r="J777" s="54" t="str">
        <f aca="false">IF(ISERROR(VLOOKUP(B777,手集金!$B$2:$H$500,7,FALSE())),"",VLOOKUP(B777,手集金!$B$2:$H$500,7,FALSE()))</f>
        <v/>
      </c>
      <c r="K777" s="31" t="n">
        <f aca="false">SUM(E777:J777)</f>
        <v>0</v>
      </c>
    </row>
    <row r="778" customFormat="false" ht="13.5" hidden="true" customHeight="false" outlineLevel="0" collapsed="false">
      <c r="A778" s="24" t="n">
        <v>777</v>
      </c>
      <c r="B778" s="53"/>
      <c r="C778" s="55"/>
      <c r="D778" s="53"/>
      <c r="E778" s="31" t="str">
        <f aca="false">IF(ISERROR(VLOOKUP(D778,check!$A$1:$C$2500,2,FALSE())),"",VLOOKUP(D778,check!$A$1:$C$2500,2,FALSE())*(VLOOKUP(D778,check!$A$1:$C$2500,3,FALSE())-1)*-1)</f>
        <v/>
      </c>
      <c r="F778" s="31" t="str">
        <f aca="false">IF(ISERROR(VLOOKUP(B778,手集金!$B$2:$E$500,4,FALSE())),"",VLOOKUP(B778,手集金!$B$2:$E$500,4,FALSE()))</f>
        <v/>
      </c>
      <c r="G778" s="54" t="str">
        <f aca="false">IF(ISERROR(VLOOKUP(B778,手集金!$B$2:$F$500,5,FALSE())),"",VLOOKUP(B778,手集金!$B$2:$F$500,5,FALSE()))</f>
        <v/>
      </c>
      <c r="H778" s="31" t="str">
        <f aca="false">IF(ISERROR(VLOOKUP(D778,check!$E$1:$G$2500,2,FALSE())),"",VLOOKUP(D778,check!$E$1:$G$2500,2,FALSE())*(VLOOKUP(D778,check!$E$1:$G$2500,3,FALSE())-1)*-1)</f>
        <v/>
      </c>
      <c r="I778" s="31" t="str">
        <f aca="false">IF(ISERROR(VLOOKUP(B778,手集金!$B$2:$G$500,6,FALSE())),"",VLOOKUP(B778,手集金!$B$2:$G$500,6,FALSE()))</f>
        <v/>
      </c>
      <c r="J778" s="54" t="str">
        <f aca="false">IF(ISERROR(VLOOKUP(B778,手集金!$B$2:$H$500,7,FALSE())),"",VLOOKUP(B778,手集金!$B$2:$H$500,7,FALSE()))</f>
        <v/>
      </c>
      <c r="K778" s="31" t="n">
        <f aca="false">SUM(E778:J778)</f>
        <v>0</v>
      </c>
    </row>
    <row r="779" customFormat="false" ht="13.5" hidden="true" customHeight="false" outlineLevel="0" collapsed="false">
      <c r="A779" s="24" t="n">
        <v>778</v>
      </c>
      <c r="B779" s="53"/>
      <c r="C779" s="55"/>
      <c r="D779" s="53"/>
      <c r="E779" s="31" t="str">
        <f aca="false">IF(ISERROR(VLOOKUP(D779,check!$A$1:$C$2500,2,FALSE())),"",VLOOKUP(D779,check!$A$1:$C$2500,2,FALSE())*(VLOOKUP(D779,check!$A$1:$C$2500,3,FALSE())-1)*-1)</f>
        <v/>
      </c>
      <c r="F779" s="31" t="str">
        <f aca="false">IF(ISERROR(VLOOKUP(B779,手集金!$B$2:$E$500,4,FALSE())),"",VLOOKUP(B779,手集金!$B$2:$E$500,4,FALSE()))</f>
        <v/>
      </c>
      <c r="G779" s="54" t="str">
        <f aca="false">IF(ISERROR(VLOOKUP(B779,手集金!$B$2:$F$500,5,FALSE())),"",VLOOKUP(B779,手集金!$B$2:$F$500,5,FALSE()))</f>
        <v/>
      </c>
      <c r="H779" s="31" t="str">
        <f aca="false">IF(ISERROR(VLOOKUP(D779,check!$E$1:$G$2500,2,FALSE())),"",VLOOKUP(D779,check!$E$1:$G$2500,2,FALSE())*(VLOOKUP(D779,check!$E$1:$G$2500,3,FALSE())-1)*-1)</f>
        <v/>
      </c>
      <c r="I779" s="31" t="str">
        <f aca="false">IF(ISERROR(VLOOKUP(B779,手集金!$B$2:$G$500,6,FALSE())),"",VLOOKUP(B779,手集金!$B$2:$G$500,6,FALSE()))</f>
        <v/>
      </c>
      <c r="J779" s="54" t="str">
        <f aca="false">IF(ISERROR(VLOOKUP(B779,手集金!$B$2:$H$500,7,FALSE())),"",VLOOKUP(B779,手集金!$B$2:$H$500,7,FALSE()))</f>
        <v/>
      </c>
      <c r="K779" s="31" t="n">
        <f aca="false">SUM(E779:J779)</f>
        <v>0</v>
      </c>
    </row>
    <row r="780" customFormat="false" ht="13.5" hidden="true" customHeight="false" outlineLevel="0" collapsed="false">
      <c r="A780" s="24" t="n">
        <v>779</v>
      </c>
      <c r="B780" s="53"/>
      <c r="C780" s="55"/>
      <c r="D780" s="53"/>
      <c r="E780" s="31" t="str">
        <f aca="false">IF(ISERROR(VLOOKUP(D780,check!$A$1:$C$2500,2,FALSE())),"",VLOOKUP(D780,check!$A$1:$C$2500,2,FALSE())*(VLOOKUP(D780,check!$A$1:$C$2500,3,FALSE())-1)*-1)</f>
        <v/>
      </c>
      <c r="F780" s="31" t="str">
        <f aca="false">IF(ISERROR(VLOOKUP(B780,手集金!$B$2:$E$500,4,FALSE())),"",VLOOKUP(B780,手集金!$B$2:$E$500,4,FALSE()))</f>
        <v/>
      </c>
      <c r="G780" s="54" t="str">
        <f aca="false">IF(ISERROR(VLOOKUP(B780,手集金!$B$2:$F$500,5,FALSE())),"",VLOOKUP(B780,手集金!$B$2:$F$500,5,FALSE()))</f>
        <v/>
      </c>
      <c r="H780" s="31" t="str">
        <f aca="false">IF(ISERROR(VLOOKUP(D780,check!$E$1:$G$2500,2,FALSE())),"",VLOOKUP(D780,check!$E$1:$G$2500,2,FALSE())*(VLOOKUP(D780,check!$E$1:$G$2500,3,FALSE())-1)*-1)</f>
        <v/>
      </c>
      <c r="I780" s="31" t="str">
        <f aca="false">IF(ISERROR(VLOOKUP(B780,手集金!$B$2:$G$500,6,FALSE())),"",VLOOKUP(B780,手集金!$B$2:$G$500,6,FALSE()))</f>
        <v/>
      </c>
      <c r="J780" s="54" t="str">
        <f aca="false">IF(ISERROR(VLOOKUP(B780,手集金!$B$2:$H$500,7,FALSE())),"",VLOOKUP(B780,手集金!$B$2:$H$500,7,FALSE()))</f>
        <v/>
      </c>
      <c r="K780" s="31" t="n">
        <f aca="false">SUM(E780:J780)</f>
        <v>0</v>
      </c>
    </row>
    <row r="781" customFormat="false" ht="13.5" hidden="true" customHeight="false" outlineLevel="0" collapsed="false">
      <c r="A781" s="24" t="n">
        <v>780</v>
      </c>
      <c r="B781" s="53"/>
      <c r="C781" s="55"/>
      <c r="D781" s="53"/>
      <c r="E781" s="31" t="str">
        <f aca="false">IF(ISERROR(VLOOKUP(D781,check!$A$1:$C$2500,2,FALSE())),"",VLOOKUP(D781,check!$A$1:$C$2500,2,FALSE())*(VLOOKUP(D781,check!$A$1:$C$2500,3,FALSE())-1)*-1)</f>
        <v/>
      </c>
      <c r="F781" s="31" t="str">
        <f aca="false">IF(ISERROR(VLOOKUP(B781,手集金!$B$2:$E$500,4,FALSE())),"",VLOOKUP(B781,手集金!$B$2:$E$500,4,FALSE()))</f>
        <v/>
      </c>
      <c r="G781" s="54" t="str">
        <f aca="false">IF(ISERROR(VLOOKUP(B781,手集金!$B$2:$F$500,5,FALSE())),"",VLOOKUP(B781,手集金!$B$2:$F$500,5,FALSE()))</f>
        <v/>
      </c>
      <c r="H781" s="31" t="str">
        <f aca="false">IF(ISERROR(VLOOKUP(D781,check!$E$1:$G$2500,2,FALSE())),"",VLOOKUP(D781,check!$E$1:$G$2500,2,FALSE())*(VLOOKUP(D781,check!$E$1:$G$2500,3,FALSE())-1)*-1)</f>
        <v/>
      </c>
      <c r="I781" s="31" t="str">
        <f aca="false">IF(ISERROR(VLOOKUP(B781,手集金!$B$2:$G$500,6,FALSE())),"",VLOOKUP(B781,手集金!$B$2:$G$500,6,FALSE()))</f>
        <v/>
      </c>
      <c r="J781" s="54" t="str">
        <f aca="false">IF(ISERROR(VLOOKUP(B781,手集金!$B$2:$H$500,7,FALSE())),"",VLOOKUP(B781,手集金!$B$2:$H$500,7,FALSE()))</f>
        <v/>
      </c>
      <c r="K781" s="31" t="n">
        <f aca="false">SUM(E781:J781)</f>
        <v>0</v>
      </c>
    </row>
    <row r="782" customFormat="false" ht="13.5" hidden="true" customHeight="false" outlineLevel="0" collapsed="false">
      <c r="A782" s="24" t="n">
        <v>781</v>
      </c>
      <c r="B782" s="53"/>
      <c r="C782" s="55"/>
      <c r="D782" s="53"/>
      <c r="E782" s="31" t="str">
        <f aca="false">IF(ISERROR(VLOOKUP(D782,check!$A$1:$C$2500,2,FALSE())),"",VLOOKUP(D782,check!$A$1:$C$2500,2,FALSE())*(VLOOKUP(D782,check!$A$1:$C$2500,3,FALSE())-1)*-1)</f>
        <v/>
      </c>
      <c r="F782" s="31" t="str">
        <f aca="false">IF(ISERROR(VLOOKUP(B782,手集金!$B$2:$E$500,4,FALSE())),"",VLOOKUP(B782,手集金!$B$2:$E$500,4,FALSE()))</f>
        <v/>
      </c>
      <c r="G782" s="54" t="str">
        <f aca="false">IF(ISERROR(VLOOKUP(B782,手集金!$B$2:$F$500,5,FALSE())),"",VLOOKUP(B782,手集金!$B$2:$F$500,5,FALSE()))</f>
        <v/>
      </c>
      <c r="H782" s="31" t="str">
        <f aca="false">IF(ISERROR(VLOOKUP(D782,check!$E$1:$G$2500,2,FALSE())),"",VLOOKUP(D782,check!$E$1:$G$2500,2,FALSE())*(VLOOKUP(D782,check!$E$1:$G$2500,3,FALSE())-1)*-1)</f>
        <v/>
      </c>
      <c r="I782" s="31" t="str">
        <f aca="false">IF(ISERROR(VLOOKUP(B782,手集金!$B$2:$G$500,6,FALSE())),"",VLOOKUP(B782,手集金!$B$2:$G$500,6,FALSE()))</f>
        <v/>
      </c>
      <c r="J782" s="54" t="str">
        <f aca="false">IF(ISERROR(VLOOKUP(B782,手集金!$B$2:$H$500,7,FALSE())),"",VLOOKUP(B782,手集金!$B$2:$H$500,7,FALSE()))</f>
        <v/>
      </c>
      <c r="K782" s="31" t="n">
        <f aca="false">SUM(E782:J782)</f>
        <v>0</v>
      </c>
    </row>
    <row r="783" customFormat="false" ht="13.5" hidden="true" customHeight="false" outlineLevel="0" collapsed="false">
      <c r="A783" s="24" t="n">
        <v>782</v>
      </c>
      <c r="B783" s="53"/>
      <c r="C783" s="55"/>
      <c r="D783" s="53"/>
      <c r="E783" s="31" t="str">
        <f aca="false">IF(ISERROR(VLOOKUP(D783,check!$A$1:$C$2500,2,FALSE())),"",VLOOKUP(D783,check!$A$1:$C$2500,2,FALSE())*(VLOOKUP(D783,check!$A$1:$C$2500,3,FALSE())-1)*-1)</f>
        <v/>
      </c>
      <c r="F783" s="31" t="str">
        <f aca="false">IF(ISERROR(VLOOKUP(B783,手集金!$B$2:$E$500,4,FALSE())),"",VLOOKUP(B783,手集金!$B$2:$E$500,4,FALSE()))</f>
        <v/>
      </c>
      <c r="G783" s="54" t="str">
        <f aca="false">IF(ISERROR(VLOOKUP(B783,手集金!$B$2:$F$500,5,FALSE())),"",VLOOKUP(B783,手集金!$B$2:$F$500,5,FALSE()))</f>
        <v/>
      </c>
      <c r="H783" s="31" t="str">
        <f aca="false">IF(ISERROR(VLOOKUP(D783,check!$E$1:$G$2500,2,FALSE())),"",VLOOKUP(D783,check!$E$1:$G$2500,2,FALSE())*(VLOOKUP(D783,check!$E$1:$G$2500,3,FALSE())-1)*-1)</f>
        <v/>
      </c>
      <c r="I783" s="31" t="str">
        <f aca="false">IF(ISERROR(VLOOKUP(B783,手集金!$B$2:$G$500,6,FALSE())),"",VLOOKUP(B783,手集金!$B$2:$G$500,6,FALSE()))</f>
        <v/>
      </c>
      <c r="J783" s="54" t="str">
        <f aca="false">IF(ISERROR(VLOOKUP(B783,手集金!$B$2:$H$500,7,FALSE())),"",VLOOKUP(B783,手集金!$B$2:$H$500,7,FALSE()))</f>
        <v/>
      </c>
      <c r="K783" s="31" t="n">
        <f aca="false">SUM(E783:J783)</f>
        <v>0</v>
      </c>
    </row>
    <row r="784" customFormat="false" ht="13.5" hidden="true" customHeight="false" outlineLevel="0" collapsed="false">
      <c r="A784" s="24" t="n">
        <v>783</v>
      </c>
      <c r="B784" s="53"/>
      <c r="C784" s="55"/>
      <c r="D784" s="53"/>
      <c r="E784" s="31" t="str">
        <f aca="false">IF(ISERROR(VLOOKUP(D784,check!$A$1:$C$2500,2,FALSE())),"",VLOOKUP(D784,check!$A$1:$C$2500,2,FALSE())*(VLOOKUP(D784,check!$A$1:$C$2500,3,FALSE())-1)*-1)</f>
        <v/>
      </c>
      <c r="F784" s="31" t="str">
        <f aca="false">IF(ISERROR(VLOOKUP(B784,手集金!$B$2:$E$500,4,FALSE())),"",VLOOKUP(B784,手集金!$B$2:$E$500,4,FALSE()))</f>
        <v/>
      </c>
      <c r="G784" s="54" t="str">
        <f aca="false">IF(ISERROR(VLOOKUP(B784,手集金!$B$2:$F$500,5,FALSE())),"",VLOOKUP(B784,手集金!$B$2:$F$500,5,FALSE()))</f>
        <v/>
      </c>
      <c r="H784" s="31" t="str">
        <f aca="false">IF(ISERROR(VLOOKUP(D784,check!$E$1:$G$2500,2,FALSE())),"",VLOOKUP(D784,check!$E$1:$G$2500,2,FALSE())*(VLOOKUP(D784,check!$E$1:$G$2500,3,FALSE())-1)*-1)</f>
        <v/>
      </c>
      <c r="I784" s="31" t="str">
        <f aca="false">IF(ISERROR(VLOOKUP(B784,手集金!$B$2:$G$500,6,FALSE())),"",VLOOKUP(B784,手集金!$B$2:$G$500,6,FALSE()))</f>
        <v/>
      </c>
      <c r="J784" s="54" t="str">
        <f aca="false">IF(ISERROR(VLOOKUP(B784,手集金!$B$2:$H$500,7,FALSE())),"",VLOOKUP(B784,手集金!$B$2:$H$500,7,FALSE()))</f>
        <v/>
      </c>
      <c r="K784" s="31" t="n">
        <f aca="false">SUM(E784:J784)</f>
        <v>0</v>
      </c>
    </row>
    <row r="785" customFormat="false" ht="13.5" hidden="true" customHeight="false" outlineLevel="0" collapsed="false">
      <c r="A785" s="24" t="n">
        <v>784</v>
      </c>
      <c r="B785" s="53"/>
      <c r="C785" s="55"/>
      <c r="D785" s="53"/>
      <c r="E785" s="31" t="str">
        <f aca="false">IF(ISERROR(VLOOKUP(D785,check!$A$1:$C$2500,2,FALSE())),"",VLOOKUP(D785,check!$A$1:$C$2500,2,FALSE())*(VLOOKUP(D785,check!$A$1:$C$2500,3,FALSE())-1)*-1)</f>
        <v/>
      </c>
      <c r="F785" s="31" t="str">
        <f aca="false">IF(ISERROR(VLOOKUP(B785,手集金!$B$2:$E$500,4,FALSE())),"",VLOOKUP(B785,手集金!$B$2:$E$500,4,FALSE()))</f>
        <v/>
      </c>
      <c r="G785" s="54" t="str">
        <f aca="false">IF(ISERROR(VLOOKUP(B785,手集金!$B$2:$F$500,5,FALSE())),"",VLOOKUP(B785,手集金!$B$2:$F$500,5,FALSE()))</f>
        <v/>
      </c>
      <c r="H785" s="31" t="str">
        <f aca="false">IF(ISERROR(VLOOKUP(D785,check!$E$1:$G$2500,2,FALSE())),"",VLOOKUP(D785,check!$E$1:$G$2500,2,FALSE())*(VLOOKUP(D785,check!$E$1:$G$2500,3,FALSE())-1)*-1)</f>
        <v/>
      </c>
      <c r="I785" s="31" t="str">
        <f aca="false">IF(ISERROR(VLOOKUP(B785,手集金!$B$2:$G$500,6,FALSE())),"",VLOOKUP(B785,手集金!$B$2:$G$500,6,FALSE()))</f>
        <v/>
      </c>
      <c r="J785" s="54" t="str">
        <f aca="false">IF(ISERROR(VLOOKUP(B785,手集金!$B$2:$H$500,7,FALSE())),"",VLOOKUP(B785,手集金!$B$2:$H$500,7,FALSE()))</f>
        <v/>
      </c>
      <c r="K785" s="31" t="n">
        <f aca="false">SUM(E785:J785)</f>
        <v>0</v>
      </c>
    </row>
    <row r="786" customFormat="false" ht="13.5" hidden="true" customHeight="false" outlineLevel="0" collapsed="false">
      <c r="A786" s="24" t="n">
        <v>785</v>
      </c>
      <c r="B786" s="53"/>
      <c r="C786" s="55"/>
      <c r="D786" s="53"/>
      <c r="E786" s="31" t="str">
        <f aca="false">IF(ISERROR(VLOOKUP(D786,check!$A$1:$C$2500,2,FALSE())),"",VLOOKUP(D786,check!$A$1:$C$2500,2,FALSE())*(VLOOKUP(D786,check!$A$1:$C$2500,3,FALSE())-1)*-1)</f>
        <v/>
      </c>
      <c r="F786" s="31" t="str">
        <f aca="false">IF(ISERROR(VLOOKUP(B786,手集金!$B$2:$E$500,4,FALSE())),"",VLOOKUP(B786,手集金!$B$2:$E$500,4,FALSE()))</f>
        <v/>
      </c>
      <c r="G786" s="54" t="str">
        <f aca="false">IF(ISERROR(VLOOKUP(B786,手集金!$B$2:$F$500,5,FALSE())),"",VLOOKUP(B786,手集金!$B$2:$F$500,5,FALSE()))</f>
        <v/>
      </c>
      <c r="H786" s="31" t="str">
        <f aca="false">IF(ISERROR(VLOOKUP(D786,check!$E$1:$G$2500,2,FALSE())),"",VLOOKUP(D786,check!$E$1:$G$2500,2,FALSE())*(VLOOKUP(D786,check!$E$1:$G$2500,3,FALSE())-1)*-1)</f>
        <v/>
      </c>
      <c r="I786" s="31" t="str">
        <f aca="false">IF(ISERROR(VLOOKUP(B786,手集金!$B$2:$G$500,6,FALSE())),"",VLOOKUP(B786,手集金!$B$2:$G$500,6,FALSE()))</f>
        <v/>
      </c>
      <c r="J786" s="54" t="str">
        <f aca="false">IF(ISERROR(VLOOKUP(B786,手集金!$B$2:$H$500,7,FALSE())),"",VLOOKUP(B786,手集金!$B$2:$H$500,7,FALSE()))</f>
        <v/>
      </c>
      <c r="K786" s="31" t="n">
        <f aca="false">SUM(E786:J786)</f>
        <v>0</v>
      </c>
    </row>
    <row r="787" customFormat="false" ht="13.5" hidden="true" customHeight="false" outlineLevel="0" collapsed="false">
      <c r="A787" s="24" t="n">
        <v>786</v>
      </c>
      <c r="B787" s="53"/>
      <c r="C787" s="55"/>
      <c r="D787" s="53"/>
      <c r="E787" s="31" t="str">
        <f aca="false">IF(ISERROR(VLOOKUP(D787,check!$A$1:$C$2500,2,FALSE())),"",VLOOKUP(D787,check!$A$1:$C$2500,2,FALSE())*(VLOOKUP(D787,check!$A$1:$C$2500,3,FALSE())-1)*-1)</f>
        <v/>
      </c>
      <c r="F787" s="31" t="str">
        <f aca="false">IF(ISERROR(VLOOKUP(B787,手集金!$B$2:$E$500,4,FALSE())),"",VLOOKUP(B787,手集金!$B$2:$E$500,4,FALSE()))</f>
        <v/>
      </c>
      <c r="G787" s="54" t="str">
        <f aca="false">IF(ISERROR(VLOOKUP(B787,手集金!$B$2:$F$500,5,FALSE())),"",VLOOKUP(B787,手集金!$B$2:$F$500,5,FALSE()))</f>
        <v/>
      </c>
      <c r="H787" s="31" t="str">
        <f aca="false">IF(ISERROR(VLOOKUP(D787,check!$E$1:$G$2500,2,FALSE())),"",VLOOKUP(D787,check!$E$1:$G$2500,2,FALSE())*(VLOOKUP(D787,check!$E$1:$G$2500,3,FALSE())-1)*-1)</f>
        <v/>
      </c>
      <c r="I787" s="31" t="str">
        <f aca="false">IF(ISERROR(VLOOKUP(B787,手集金!$B$2:$G$500,6,FALSE())),"",VLOOKUP(B787,手集金!$B$2:$G$500,6,FALSE()))</f>
        <v/>
      </c>
      <c r="J787" s="54" t="str">
        <f aca="false">IF(ISERROR(VLOOKUP(B787,手集金!$B$2:$H$500,7,FALSE())),"",VLOOKUP(B787,手集金!$B$2:$H$500,7,FALSE()))</f>
        <v/>
      </c>
      <c r="K787" s="31" t="n">
        <f aca="false">SUM(E787:J787)</f>
        <v>0</v>
      </c>
    </row>
    <row r="788" customFormat="false" ht="13.5" hidden="true" customHeight="false" outlineLevel="0" collapsed="false">
      <c r="A788" s="24" t="n">
        <v>787</v>
      </c>
      <c r="B788" s="53"/>
      <c r="C788" s="55"/>
      <c r="D788" s="53"/>
      <c r="E788" s="31" t="str">
        <f aca="false">IF(ISERROR(VLOOKUP(D788,check!$A$1:$C$2500,2,FALSE())),"",VLOOKUP(D788,check!$A$1:$C$2500,2,FALSE())*(VLOOKUP(D788,check!$A$1:$C$2500,3,FALSE())-1)*-1)</f>
        <v/>
      </c>
      <c r="F788" s="31" t="str">
        <f aca="false">IF(ISERROR(VLOOKUP(B788,手集金!$B$2:$E$500,4,FALSE())),"",VLOOKUP(B788,手集金!$B$2:$E$500,4,FALSE()))</f>
        <v/>
      </c>
      <c r="G788" s="54" t="str">
        <f aca="false">IF(ISERROR(VLOOKUP(B788,手集金!$B$2:$F$500,5,FALSE())),"",VLOOKUP(B788,手集金!$B$2:$F$500,5,FALSE()))</f>
        <v/>
      </c>
      <c r="H788" s="31" t="str">
        <f aca="false">IF(ISERROR(VLOOKUP(D788,check!$E$1:$G$2500,2,FALSE())),"",VLOOKUP(D788,check!$E$1:$G$2500,2,FALSE())*(VLOOKUP(D788,check!$E$1:$G$2500,3,FALSE())-1)*-1)</f>
        <v/>
      </c>
      <c r="I788" s="31" t="str">
        <f aca="false">IF(ISERROR(VLOOKUP(B788,手集金!$B$2:$G$500,6,FALSE())),"",VLOOKUP(B788,手集金!$B$2:$G$500,6,FALSE()))</f>
        <v/>
      </c>
      <c r="J788" s="54" t="str">
        <f aca="false">IF(ISERROR(VLOOKUP(B788,手集金!$B$2:$H$500,7,FALSE())),"",VLOOKUP(B788,手集金!$B$2:$H$500,7,FALSE()))</f>
        <v/>
      </c>
      <c r="K788" s="31" t="n">
        <f aca="false">SUM(E788:J788)</f>
        <v>0</v>
      </c>
    </row>
    <row r="789" customFormat="false" ht="13.5" hidden="true" customHeight="false" outlineLevel="0" collapsed="false">
      <c r="A789" s="24" t="n">
        <v>788</v>
      </c>
      <c r="B789" s="53"/>
      <c r="C789" s="55"/>
      <c r="D789" s="53"/>
      <c r="E789" s="31" t="str">
        <f aca="false">IF(ISERROR(VLOOKUP(D789,check!$A$1:$C$2500,2,FALSE())),"",VLOOKUP(D789,check!$A$1:$C$2500,2,FALSE())*(VLOOKUP(D789,check!$A$1:$C$2500,3,FALSE())-1)*-1)</f>
        <v/>
      </c>
      <c r="F789" s="31" t="str">
        <f aca="false">IF(ISERROR(VLOOKUP(B789,手集金!$B$2:$E$500,4,FALSE())),"",VLOOKUP(B789,手集金!$B$2:$E$500,4,FALSE()))</f>
        <v/>
      </c>
      <c r="G789" s="54" t="str">
        <f aca="false">IF(ISERROR(VLOOKUP(B789,手集金!$B$2:$F$500,5,FALSE())),"",VLOOKUP(B789,手集金!$B$2:$F$500,5,FALSE()))</f>
        <v/>
      </c>
      <c r="H789" s="31" t="str">
        <f aca="false">IF(ISERROR(VLOOKUP(D789,check!$E$1:$G$2500,2,FALSE())),"",VLOOKUP(D789,check!$E$1:$G$2500,2,FALSE())*(VLOOKUP(D789,check!$E$1:$G$2500,3,FALSE())-1)*-1)</f>
        <v/>
      </c>
      <c r="I789" s="31" t="str">
        <f aca="false">IF(ISERROR(VLOOKUP(B789,手集金!$B$2:$G$500,6,FALSE())),"",VLOOKUP(B789,手集金!$B$2:$G$500,6,FALSE()))</f>
        <v/>
      </c>
      <c r="J789" s="54" t="str">
        <f aca="false">IF(ISERROR(VLOOKUP(B789,手集金!$B$2:$H$500,7,FALSE())),"",VLOOKUP(B789,手集金!$B$2:$H$500,7,FALSE()))</f>
        <v/>
      </c>
      <c r="K789" s="31" t="n">
        <f aca="false">SUM(E789:J789)</f>
        <v>0</v>
      </c>
    </row>
    <row r="790" customFormat="false" ht="13.5" hidden="true" customHeight="false" outlineLevel="0" collapsed="false">
      <c r="A790" s="24" t="n">
        <v>789</v>
      </c>
      <c r="B790" s="53"/>
      <c r="C790" s="55"/>
      <c r="D790" s="53"/>
      <c r="E790" s="31" t="str">
        <f aca="false">IF(ISERROR(VLOOKUP(D790,check!$A$1:$C$2500,2,FALSE())),"",VLOOKUP(D790,check!$A$1:$C$2500,2,FALSE())*(VLOOKUP(D790,check!$A$1:$C$2500,3,FALSE())-1)*-1)</f>
        <v/>
      </c>
      <c r="F790" s="31" t="str">
        <f aca="false">IF(ISERROR(VLOOKUP(B790,手集金!$B$2:$E$500,4,FALSE())),"",VLOOKUP(B790,手集金!$B$2:$E$500,4,FALSE()))</f>
        <v/>
      </c>
      <c r="G790" s="54" t="str">
        <f aca="false">IF(ISERROR(VLOOKUP(B790,手集金!$B$2:$F$500,5,FALSE())),"",VLOOKUP(B790,手集金!$B$2:$F$500,5,FALSE()))</f>
        <v/>
      </c>
      <c r="H790" s="31" t="str">
        <f aca="false">IF(ISERROR(VLOOKUP(D790,check!$E$1:$G$2500,2,FALSE())),"",VLOOKUP(D790,check!$E$1:$G$2500,2,FALSE())*(VLOOKUP(D790,check!$E$1:$G$2500,3,FALSE())-1)*-1)</f>
        <v/>
      </c>
      <c r="I790" s="31" t="str">
        <f aca="false">IF(ISERROR(VLOOKUP(B790,手集金!$B$2:$G$500,6,FALSE())),"",VLOOKUP(B790,手集金!$B$2:$G$500,6,FALSE()))</f>
        <v/>
      </c>
      <c r="J790" s="54" t="str">
        <f aca="false">IF(ISERROR(VLOOKUP(B790,手集金!$B$2:$H$500,7,FALSE())),"",VLOOKUP(B790,手集金!$B$2:$H$500,7,FALSE()))</f>
        <v/>
      </c>
      <c r="K790" s="31" t="n">
        <f aca="false">SUM(E790:J790)</f>
        <v>0</v>
      </c>
    </row>
    <row r="791" customFormat="false" ht="13.5" hidden="true" customHeight="false" outlineLevel="0" collapsed="false">
      <c r="A791" s="24" t="n">
        <v>790</v>
      </c>
      <c r="B791" s="53"/>
      <c r="C791" s="55"/>
      <c r="D791" s="53"/>
      <c r="E791" s="31" t="str">
        <f aca="false">IF(ISERROR(VLOOKUP(D791,check!$A$1:$C$2500,2,FALSE())),"",VLOOKUP(D791,check!$A$1:$C$2500,2,FALSE())*(VLOOKUP(D791,check!$A$1:$C$2500,3,FALSE())-1)*-1)</f>
        <v/>
      </c>
      <c r="F791" s="31" t="str">
        <f aca="false">IF(ISERROR(VLOOKUP(B791,手集金!$B$2:$E$500,4,FALSE())),"",VLOOKUP(B791,手集金!$B$2:$E$500,4,FALSE()))</f>
        <v/>
      </c>
      <c r="G791" s="54" t="str">
        <f aca="false">IF(ISERROR(VLOOKUP(B791,手集金!$B$2:$F$500,5,FALSE())),"",VLOOKUP(B791,手集金!$B$2:$F$500,5,FALSE()))</f>
        <v/>
      </c>
      <c r="H791" s="31" t="str">
        <f aca="false">IF(ISERROR(VLOOKUP(D791,check!$E$1:$G$2500,2,FALSE())),"",VLOOKUP(D791,check!$E$1:$G$2500,2,FALSE())*(VLOOKUP(D791,check!$E$1:$G$2500,3,FALSE())-1)*-1)</f>
        <v/>
      </c>
      <c r="I791" s="31" t="str">
        <f aca="false">IF(ISERROR(VLOOKUP(B791,手集金!$B$2:$G$500,6,FALSE())),"",VLOOKUP(B791,手集金!$B$2:$G$500,6,FALSE()))</f>
        <v/>
      </c>
      <c r="J791" s="54" t="str">
        <f aca="false">IF(ISERROR(VLOOKUP(B791,手集金!$B$2:$H$500,7,FALSE())),"",VLOOKUP(B791,手集金!$B$2:$H$500,7,FALSE()))</f>
        <v/>
      </c>
      <c r="K791" s="31" t="n">
        <f aca="false">SUM(E791:J791)</f>
        <v>0</v>
      </c>
    </row>
    <row r="792" customFormat="false" ht="13.5" hidden="true" customHeight="false" outlineLevel="0" collapsed="false">
      <c r="A792" s="24" t="n">
        <v>791</v>
      </c>
      <c r="B792" s="53"/>
      <c r="C792" s="55"/>
      <c r="D792" s="53"/>
      <c r="E792" s="31" t="str">
        <f aca="false">IF(ISERROR(VLOOKUP(D792,check!$A$1:$C$2500,2,FALSE())),"",VLOOKUP(D792,check!$A$1:$C$2500,2,FALSE())*(VLOOKUP(D792,check!$A$1:$C$2500,3,FALSE())-1)*-1)</f>
        <v/>
      </c>
      <c r="F792" s="31" t="str">
        <f aca="false">IF(ISERROR(VLOOKUP(B792,手集金!$B$2:$E$500,4,FALSE())),"",VLOOKUP(B792,手集金!$B$2:$E$500,4,FALSE()))</f>
        <v/>
      </c>
      <c r="G792" s="54" t="str">
        <f aca="false">IF(ISERROR(VLOOKUP(B792,手集金!$B$2:$F$500,5,FALSE())),"",VLOOKUP(B792,手集金!$B$2:$F$500,5,FALSE()))</f>
        <v/>
      </c>
      <c r="H792" s="31" t="str">
        <f aca="false">IF(ISERROR(VLOOKUP(D792,check!$E$1:$G$2500,2,FALSE())),"",VLOOKUP(D792,check!$E$1:$G$2500,2,FALSE())*(VLOOKUP(D792,check!$E$1:$G$2500,3,FALSE())-1)*-1)</f>
        <v/>
      </c>
      <c r="I792" s="31" t="str">
        <f aca="false">IF(ISERROR(VLOOKUP(B792,手集金!$B$2:$G$500,6,FALSE())),"",VLOOKUP(B792,手集金!$B$2:$G$500,6,FALSE()))</f>
        <v/>
      </c>
      <c r="J792" s="54" t="str">
        <f aca="false">IF(ISERROR(VLOOKUP(B792,手集金!$B$2:$H$500,7,FALSE())),"",VLOOKUP(B792,手集金!$B$2:$H$500,7,FALSE()))</f>
        <v/>
      </c>
      <c r="K792" s="31" t="n">
        <f aca="false">SUM(E792:J792)</f>
        <v>0</v>
      </c>
    </row>
    <row r="793" customFormat="false" ht="13.5" hidden="true" customHeight="false" outlineLevel="0" collapsed="false">
      <c r="A793" s="24" t="n">
        <v>792</v>
      </c>
      <c r="B793" s="53"/>
      <c r="C793" s="55"/>
      <c r="D793" s="53"/>
      <c r="E793" s="31" t="str">
        <f aca="false">IF(ISERROR(VLOOKUP(D793,check!$A$1:$C$2500,2,FALSE())),"",VLOOKUP(D793,check!$A$1:$C$2500,2,FALSE())*(VLOOKUP(D793,check!$A$1:$C$2500,3,FALSE())-1)*-1)</f>
        <v/>
      </c>
      <c r="F793" s="31" t="str">
        <f aca="false">IF(ISERROR(VLOOKUP(B793,手集金!$B$2:$E$500,4,FALSE())),"",VLOOKUP(B793,手集金!$B$2:$E$500,4,FALSE()))</f>
        <v/>
      </c>
      <c r="G793" s="54" t="str">
        <f aca="false">IF(ISERROR(VLOOKUP(B793,手集金!$B$2:$F$500,5,FALSE())),"",VLOOKUP(B793,手集金!$B$2:$F$500,5,FALSE()))</f>
        <v/>
      </c>
      <c r="H793" s="31" t="str">
        <f aca="false">IF(ISERROR(VLOOKUP(D793,check!$E$1:$G$2500,2,FALSE())),"",VLOOKUP(D793,check!$E$1:$G$2500,2,FALSE())*(VLOOKUP(D793,check!$E$1:$G$2500,3,FALSE())-1)*-1)</f>
        <v/>
      </c>
      <c r="I793" s="31" t="str">
        <f aca="false">IF(ISERROR(VLOOKUP(B793,手集金!$B$2:$G$500,6,FALSE())),"",VLOOKUP(B793,手集金!$B$2:$G$500,6,FALSE()))</f>
        <v/>
      </c>
      <c r="J793" s="54" t="str">
        <f aca="false">IF(ISERROR(VLOOKUP(B793,手集金!$B$2:$H$500,7,FALSE())),"",VLOOKUP(B793,手集金!$B$2:$H$500,7,FALSE()))</f>
        <v/>
      </c>
      <c r="K793" s="31" t="n">
        <f aca="false">SUM(E793:J793)</f>
        <v>0</v>
      </c>
    </row>
    <row r="794" customFormat="false" ht="13.5" hidden="true" customHeight="false" outlineLevel="0" collapsed="false">
      <c r="A794" s="24" t="n">
        <v>793</v>
      </c>
      <c r="B794" s="53"/>
      <c r="C794" s="55"/>
      <c r="D794" s="53"/>
      <c r="E794" s="31" t="str">
        <f aca="false">IF(ISERROR(VLOOKUP(D794,check!$A$1:$C$2500,2,FALSE())),"",VLOOKUP(D794,check!$A$1:$C$2500,2,FALSE())*(VLOOKUP(D794,check!$A$1:$C$2500,3,FALSE())-1)*-1)</f>
        <v/>
      </c>
      <c r="F794" s="31" t="str">
        <f aca="false">IF(ISERROR(VLOOKUP(B794,手集金!$B$2:$E$500,4,FALSE())),"",VLOOKUP(B794,手集金!$B$2:$E$500,4,FALSE()))</f>
        <v/>
      </c>
      <c r="G794" s="54" t="str">
        <f aca="false">IF(ISERROR(VLOOKUP(B794,手集金!$B$2:$F$500,5,FALSE())),"",VLOOKUP(B794,手集金!$B$2:$F$500,5,FALSE()))</f>
        <v/>
      </c>
      <c r="H794" s="31" t="str">
        <f aca="false">IF(ISERROR(VLOOKUP(D794,check!$E$1:$G$2500,2,FALSE())),"",VLOOKUP(D794,check!$E$1:$G$2500,2,FALSE())*(VLOOKUP(D794,check!$E$1:$G$2500,3,FALSE())-1)*-1)</f>
        <v/>
      </c>
      <c r="I794" s="31" t="str">
        <f aca="false">IF(ISERROR(VLOOKUP(B794,手集金!$B$2:$G$500,6,FALSE())),"",VLOOKUP(B794,手集金!$B$2:$G$500,6,FALSE()))</f>
        <v/>
      </c>
      <c r="J794" s="54" t="str">
        <f aca="false">IF(ISERROR(VLOOKUP(B794,手集金!$B$2:$H$500,7,FALSE())),"",VLOOKUP(B794,手集金!$B$2:$H$500,7,FALSE()))</f>
        <v/>
      </c>
      <c r="K794" s="31" t="n">
        <f aca="false">SUM(E794:J794)</f>
        <v>0</v>
      </c>
    </row>
    <row r="795" customFormat="false" ht="13.5" hidden="true" customHeight="false" outlineLevel="0" collapsed="false">
      <c r="A795" s="24" t="n">
        <v>794</v>
      </c>
      <c r="B795" s="53"/>
      <c r="C795" s="55"/>
      <c r="D795" s="53"/>
      <c r="E795" s="31" t="str">
        <f aca="false">IF(ISERROR(VLOOKUP(D795,check!$A$1:$C$2500,2,FALSE())),"",VLOOKUP(D795,check!$A$1:$C$2500,2,FALSE())*(VLOOKUP(D795,check!$A$1:$C$2500,3,FALSE())-1)*-1)</f>
        <v/>
      </c>
      <c r="F795" s="31" t="str">
        <f aca="false">IF(ISERROR(VLOOKUP(B795,手集金!$B$2:$E$500,4,FALSE())),"",VLOOKUP(B795,手集金!$B$2:$E$500,4,FALSE()))</f>
        <v/>
      </c>
      <c r="G795" s="54" t="str">
        <f aca="false">IF(ISERROR(VLOOKUP(B795,手集金!$B$2:$F$500,5,FALSE())),"",VLOOKUP(B795,手集金!$B$2:$F$500,5,FALSE()))</f>
        <v/>
      </c>
      <c r="H795" s="31" t="str">
        <f aca="false">IF(ISERROR(VLOOKUP(D795,check!$E$1:$G$2500,2,FALSE())),"",VLOOKUP(D795,check!$E$1:$G$2500,2,FALSE())*(VLOOKUP(D795,check!$E$1:$G$2500,3,FALSE())-1)*-1)</f>
        <v/>
      </c>
      <c r="I795" s="31" t="str">
        <f aca="false">IF(ISERROR(VLOOKUP(B795,手集金!$B$2:$G$500,6,FALSE())),"",VLOOKUP(B795,手集金!$B$2:$G$500,6,FALSE()))</f>
        <v/>
      </c>
      <c r="J795" s="54" t="str">
        <f aca="false">IF(ISERROR(VLOOKUP(B795,手集金!$B$2:$H$500,7,FALSE())),"",VLOOKUP(B795,手集金!$B$2:$H$500,7,FALSE()))</f>
        <v/>
      </c>
      <c r="K795" s="31" t="n">
        <f aca="false">SUM(E795:J795)</f>
        <v>0</v>
      </c>
    </row>
    <row r="796" customFormat="false" ht="13.5" hidden="true" customHeight="false" outlineLevel="0" collapsed="false">
      <c r="A796" s="24" t="n">
        <v>795</v>
      </c>
      <c r="B796" s="53"/>
      <c r="C796" s="55"/>
      <c r="D796" s="53"/>
      <c r="E796" s="31" t="str">
        <f aca="false">IF(ISERROR(VLOOKUP(D796,check!$A$1:$C$2500,2,FALSE())),"",VLOOKUP(D796,check!$A$1:$C$2500,2,FALSE())*(VLOOKUP(D796,check!$A$1:$C$2500,3,FALSE())-1)*-1)</f>
        <v/>
      </c>
      <c r="F796" s="31" t="str">
        <f aca="false">IF(ISERROR(VLOOKUP(B796,手集金!$B$2:$E$500,4,FALSE())),"",VLOOKUP(B796,手集金!$B$2:$E$500,4,FALSE()))</f>
        <v/>
      </c>
      <c r="G796" s="54" t="str">
        <f aca="false">IF(ISERROR(VLOOKUP(B796,手集金!$B$2:$F$500,5,FALSE())),"",VLOOKUP(B796,手集金!$B$2:$F$500,5,FALSE()))</f>
        <v/>
      </c>
      <c r="H796" s="31" t="str">
        <f aca="false">IF(ISERROR(VLOOKUP(D796,check!$E$1:$G$2500,2,FALSE())),"",VLOOKUP(D796,check!$E$1:$G$2500,2,FALSE())*(VLOOKUP(D796,check!$E$1:$G$2500,3,FALSE())-1)*-1)</f>
        <v/>
      </c>
      <c r="I796" s="31" t="str">
        <f aca="false">IF(ISERROR(VLOOKUP(B796,手集金!$B$2:$G$500,6,FALSE())),"",VLOOKUP(B796,手集金!$B$2:$G$500,6,FALSE()))</f>
        <v/>
      </c>
      <c r="J796" s="54" t="str">
        <f aca="false">IF(ISERROR(VLOOKUP(B796,手集金!$B$2:$H$500,7,FALSE())),"",VLOOKUP(B796,手集金!$B$2:$H$500,7,FALSE()))</f>
        <v/>
      </c>
      <c r="K796" s="31" t="n">
        <f aca="false">SUM(E796:J796)</f>
        <v>0</v>
      </c>
    </row>
    <row r="797" customFormat="false" ht="13.5" hidden="true" customHeight="false" outlineLevel="0" collapsed="false">
      <c r="A797" s="24" t="n">
        <v>796</v>
      </c>
      <c r="B797" s="53"/>
      <c r="C797" s="55"/>
      <c r="D797" s="53"/>
      <c r="E797" s="31" t="str">
        <f aca="false">IF(ISERROR(VLOOKUP(D797,check!$A$1:$C$2500,2,FALSE())),"",VLOOKUP(D797,check!$A$1:$C$2500,2,FALSE())*(VLOOKUP(D797,check!$A$1:$C$2500,3,FALSE())-1)*-1)</f>
        <v/>
      </c>
      <c r="F797" s="31" t="str">
        <f aca="false">IF(ISERROR(VLOOKUP(B797,手集金!$B$2:$E$500,4,FALSE())),"",VLOOKUP(B797,手集金!$B$2:$E$500,4,FALSE()))</f>
        <v/>
      </c>
      <c r="G797" s="54" t="str">
        <f aca="false">IF(ISERROR(VLOOKUP(B797,手集金!$B$2:$F$500,5,FALSE())),"",VLOOKUP(B797,手集金!$B$2:$F$500,5,FALSE()))</f>
        <v/>
      </c>
      <c r="H797" s="31" t="str">
        <f aca="false">IF(ISERROR(VLOOKUP(D797,check!$E$1:$G$2500,2,FALSE())),"",VLOOKUP(D797,check!$E$1:$G$2500,2,FALSE())*(VLOOKUP(D797,check!$E$1:$G$2500,3,FALSE())-1)*-1)</f>
        <v/>
      </c>
      <c r="I797" s="31" t="str">
        <f aca="false">IF(ISERROR(VLOOKUP(B797,手集金!$B$2:$G$500,6,FALSE())),"",VLOOKUP(B797,手集金!$B$2:$G$500,6,FALSE()))</f>
        <v/>
      </c>
      <c r="J797" s="54" t="str">
        <f aca="false">IF(ISERROR(VLOOKUP(B797,手集金!$B$2:$H$500,7,FALSE())),"",VLOOKUP(B797,手集金!$B$2:$H$500,7,FALSE()))</f>
        <v/>
      </c>
      <c r="K797" s="31" t="n">
        <f aca="false">SUM(E797:J797)</f>
        <v>0</v>
      </c>
    </row>
    <row r="798" customFormat="false" ht="13.5" hidden="true" customHeight="false" outlineLevel="0" collapsed="false">
      <c r="A798" s="24" t="n">
        <v>797</v>
      </c>
      <c r="B798" s="53"/>
      <c r="C798" s="55"/>
      <c r="D798" s="53"/>
      <c r="E798" s="31" t="str">
        <f aca="false">IF(ISERROR(VLOOKUP(D798,check!$A$1:$C$2500,2,FALSE())),"",VLOOKUP(D798,check!$A$1:$C$2500,2,FALSE())*(VLOOKUP(D798,check!$A$1:$C$2500,3,FALSE())-1)*-1)</f>
        <v/>
      </c>
      <c r="F798" s="31" t="str">
        <f aca="false">IF(ISERROR(VLOOKUP(B798,手集金!$B$2:$E$500,4,FALSE())),"",VLOOKUP(B798,手集金!$B$2:$E$500,4,FALSE()))</f>
        <v/>
      </c>
      <c r="G798" s="54" t="str">
        <f aca="false">IF(ISERROR(VLOOKUP(B798,手集金!$B$2:$F$500,5,FALSE())),"",VLOOKUP(B798,手集金!$B$2:$F$500,5,FALSE()))</f>
        <v/>
      </c>
      <c r="H798" s="31" t="str">
        <f aca="false">IF(ISERROR(VLOOKUP(D798,check!$E$1:$G$2500,2,FALSE())),"",VLOOKUP(D798,check!$E$1:$G$2500,2,FALSE())*(VLOOKUP(D798,check!$E$1:$G$2500,3,FALSE())-1)*-1)</f>
        <v/>
      </c>
      <c r="I798" s="31" t="str">
        <f aca="false">IF(ISERROR(VLOOKUP(B798,手集金!$B$2:$G$500,6,FALSE())),"",VLOOKUP(B798,手集金!$B$2:$G$500,6,FALSE()))</f>
        <v/>
      </c>
      <c r="J798" s="54" t="str">
        <f aca="false">IF(ISERROR(VLOOKUP(B798,手集金!$B$2:$H$500,7,FALSE())),"",VLOOKUP(B798,手集金!$B$2:$H$500,7,FALSE()))</f>
        <v/>
      </c>
      <c r="K798" s="31" t="n">
        <f aca="false">SUM(E798:J798)</f>
        <v>0</v>
      </c>
    </row>
    <row r="799" customFormat="false" ht="13.5" hidden="true" customHeight="false" outlineLevel="0" collapsed="false">
      <c r="A799" s="24" t="n">
        <v>798</v>
      </c>
      <c r="B799" s="53"/>
      <c r="C799" s="55"/>
      <c r="D799" s="53"/>
      <c r="E799" s="31" t="str">
        <f aca="false">IF(ISERROR(VLOOKUP(D799,check!$A$1:$C$2500,2,FALSE())),"",VLOOKUP(D799,check!$A$1:$C$2500,2,FALSE())*(VLOOKUP(D799,check!$A$1:$C$2500,3,FALSE())-1)*-1)</f>
        <v/>
      </c>
      <c r="F799" s="31" t="str">
        <f aca="false">IF(ISERROR(VLOOKUP(B799,手集金!$B$2:$E$500,4,FALSE())),"",VLOOKUP(B799,手集金!$B$2:$E$500,4,FALSE()))</f>
        <v/>
      </c>
      <c r="G799" s="54" t="str">
        <f aca="false">IF(ISERROR(VLOOKUP(B799,手集金!$B$2:$F$500,5,FALSE())),"",VLOOKUP(B799,手集金!$B$2:$F$500,5,FALSE()))</f>
        <v/>
      </c>
      <c r="H799" s="31" t="str">
        <f aca="false">IF(ISERROR(VLOOKUP(D799,check!$E$1:$G$2500,2,FALSE())),"",VLOOKUP(D799,check!$E$1:$G$2500,2,FALSE())*(VLOOKUP(D799,check!$E$1:$G$2500,3,FALSE())-1)*-1)</f>
        <v/>
      </c>
      <c r="I799" s="31" t="str">
        <f aca="false">IF(ISERROR(VLOOKUP(B799,手集金!$B$2:$G$500,6,FALSE())),"",VLOOKUP(B799,手集金!$B$2:$G$500,6,FALSE()))</f>
        <v/>
      </c>
      <c r="J799" s="54" t="str">
        <f aca="false">IF(ISERROR(VLOOKUP(B799,手集金!$B$2:$H$500,7,FALSE())),"",VLOOKUP(B799,手集金!$B$2:$H$500,7,FALSE()))</f>
        <v/>
      </c>
      <c r="K799" s="31" t="n">
        <f aca="false">SUM(E799:J799)</f>
        <v>0</v>
      </c>
    </row>
    <row r="800" customFormat="false" ht="13.5" hidden="true" customHeight="false" outlineLevel="0" collapsed="false">
      <c r="A800" s="24" t="n">
        <v>799</v>
      </c>
      <c r="B800" s="53"/>
      <c r="C800" s="55"/>
      <c r="D800" s="53"/>
      <c r="E800" s="31" t="str">
        <f aca="false">IF(ISERROR(VLOOKUP(D800,check!$A$1:$C$2500,2,FALSE())),"",VLOOKUP(D800,check!$A$1:$C$2500,2,FALSE())*(VLOOKUP(D800,check!$A$1:$C$2500,3,FALSE())-1)*-1)</f>
        <v/>
      </c>
      <c r="F800" s="31" t="str">
        <f aca="false">IF(ISERROR(VLOOKUP(B800,手集金!$B$2:$E$500,4,FALSE())),"",VLOOKUP(B800,手集金!$B$2:$E$500,4,FALSE()))</f>
        <v/>
      </c>
      <c r="G800" s="54" t="str">
        <f aca="false">IF(ISERROR(VLOOKUP(B800,手集金!$B$2:$F$500,5,FALSE())),"",VLOOKUP(B800,手集金!$B$2:$F$500,5,FALSE()))</f>
        <v/>
      </c>
      <c r="H800" s="31" t="str">
        <f aca="false">IF(ISERROR(VLOOKUP(D800,check!$E$1:$G$2500,2,FALSE())),"",VLOOKUP(D800,check!$E$1:$G$2500,2,FALSE())*(VLOOKUP(D800,check!$E$1:$G$2500,3,FALSE())-1)*-1)</f>
        <v/>
      </c>
      <c r="I800" s="31" t="str">
        <f aca="false">IF(ISERROR(VLOOKUP(B800,手集金!$B$2:$G$500,6,FALSE())),"",VLOOKUP(B800,手集金!$B$2:$G$500,6,FALSE()))</f>
        <v/>
      </c>
      <c r="J800" s="54" t="str">
        <f aca="false">IF(ISERROR(VLOOKUP(B800,手集金!$B$2:$H$500,7,FALSE())),"",VLOOKUP(B800,手集金!$B$2:$H$500,7,FALSE()))</f>
        <v/>
      </c>
      <c r="K800" s="31" t="n">
        <f aca="false">SUM(E800:J800)</f>
        <v>0</v>
      </c>
    </row>
    <row r="801" customFormat="false" ht="13.5" hidden="true" customHeight="false" outlineLevel="0" collapsed="false">
      <c r="A801" s="24" t="n">
        <v>800</v>
      </c>
      <c r="B801" s="53"/>
      <c r="C801" s="55"/>
      <c r="D801" s="53"/>
      <c r="E801" s="31" t="str">
        <f aca="false">IF(ISERROR(VLOOKUP(D801,check!$A$1:$C$2500,2,FALSE())),"",VLOOKUP(D801,check!$A$1:$C$2500,2,FALSE())*(VLOOKUP(D801,check!$A$1:$C$2500,3,FALSE())-1)*-1)</f>
        <v/>
      </c>
      <c r="F801" s="31" t="str">
        <f aca="false">IF(ISERROR(VLOOKUP(B801,手集金!$B$2:$E$500,4,FALSE())),"",VLOOKUP(B801,手集金!$B$2:$E$500,4,FALSE()))</f>
        <v/>
      </c>
      <c r="G801" s="54" t="str">
        <f aca="false">IF(ISERROR(VLOOKUP(B801,手集金!$B$2:$F$500,5,FALSE())),"",VLOOKUP(B801,手集金!$B$2:$F$500,5,FALSE()))</f>
        <v/>
      </c>
      <c r="H801" s="31" t="str">
        <f aca="false">IF(ISERROR(VLOOKUP(D801,check!$E$1:$G$2500,2,FALSE())),"",VLOOKUP(D801,check!$E$1:$G$2500,2,FALSE())*(VLOOKUP(D801,check!$E$1:$G$2500,3,FALSE())-1)*-1)</f>
        <v/>
      </c>
      <c r="I801" s="31" t="str">
        <f aca="false">IF(ISERROR(VLOOKUP(B801,手集金!$B$2:$G$500,6,FALSE())),"",VLOOKUP(B801,手集金!$B$2:$G$500,6,FALSE()))</f>
        <v/>
      </c>
      <c r="J801" s="54" t="str">
        <f aca="false">IF(ISERROR(VLOOKUP(B801,手集金!$B$2:$H$500,7,FALSE())),"",VLOOKUP(B801,手集金!$B$2:$H$500,7,FALSE()))</f>
        <v/>
      </c>
      <c r="K801" s="31" t="n">
        <f aca="false">SUM(E801:J801)</f>
        <v>0</v>
      </c>
    </row>
    <row r="802" customFormat="false" ht="13.5" hidden="true" customHeight="false" outlineLevel="0" collapsed="false">
      <c r="A802" s="24" t="n">
        <v>801</v>
      </c>
      <c r="B802" s="53"/>
      <c r="C802" s="55"/>
      <c r="D802" s="53"/>
      <c r="E802" s="31" t="str">
        <f aca="false">IF(ISERROR(VLOOKUP(D802,check!$A$1:$C$2500,2,FALSE())),"",VLOOKUP(D802,check!$A$1:$C$2500,2,FALSE())*(VLOOKUP(D802,check!$A$1:$C$2500,3,FALSE())-1)*-1)</f>
        <v/>
      </c>
      <c r="F802" s="31" t="str">
        <f aca="false">IF(ISERROR(VLOOKUP(B802,手集金!$B$2:$E$500,4,FALSE())),"",VLOOKUP(B802,手集金!$B$2:$E$500,4,FALSE()))</f>
        <v/>
      </c>
      <c r="G802" s="54" t="str">
        <f aca="false">IF(ISERROR(VLOOKUP(B802,手集金!$B$2:$F$500,5,FALSE())),"",VLOOKUP(B802,手集金!$B$2:$F$500,5,FALSE()))</f>
        <v/>
      </c>
      <c r="H802" s="31" t="str">
        <f aca="false">IF(ISERROR(VLOOKUP(D802,check!$E$1:$G$2500,2,FALSE())),"",VLOOKUP(D802,check!$E$1:$G$2500,2,FALSE())*(VLOOKUP(D802,check!$E$1:$G$2500,3,FALSE())-1)*-1)</f>
        <v/>
      </c>
      <c r="I802" s="31" t="str">
        <f aca="false">IF(ISERROR(VLOOKUP(B802,手集金!$B$2:$G$500,6,FALSE())),"",VLOOKUP(B802,手集金!$B$2:$G$500,6,FALSE()))</f>
        <v/>
      </c>
      <c r="J802" s="54" t="str">
        <f aca="false">IF(ISERROR(VLOOKUP(B802,手集金!$B$2:$H$500,7,FALSE())),"",VLOOKUP(B802,手集金!$B$2:$H$500,7,FALSE()))</f>
        <v/>
      </c>
      <c r="K802" s="31" t="n">
        <f aca="false">SUM(E802:J802)</f>
        <v>0</v>
      </c>
    </row>
    <row r="803" customFormat="false" ht="13.5" hidden="true" customHeight="false" outlineLevel="0" collapsed="false">
      <c r="A803" s="24" t="n">
        <v>802</v>
      </c>
      <c r="B803" s="53"/>
      <c r="C803" s="55"/>
      <c r="D803" s="53"/>
      <c r="E803" s="31" t="str">
        <f aca="false">IF(ISERROR(VLOOKUP(D803,check!$A$1:$C$2500,2,FALSE())),"",VLOOKUP(D803,check!$A$1:$C$2500,2,FALSE())*(VLOOKUP(D803,check!$A$1:$C$2500,3,FALSE())-1)*-1)</f>
        <v/>
      </c>
      <c r="F803" s="31" t="str">
        <f aca="false">IF(ISERROR(VLOOKUP(B803,手集金!$B$2:$E$500,4,FALSE())),"",VLOOKUP(B803,手集金!$B$2:$E$500,4,FALSE()))</f>
        <v/>
      </c>
      <c r="G803" s="54" t="str">
        <f aca="false">IF(ISERROR(VLOOKUP(B803,手集金!$B$2:$F$500,5,FALSE())),"",VLOOKUP(B803,手集金!$B$2:$F$500,5,FALSE()))</f>
        <v/>
      </c>
      <c r="H803" s="31" t="str">
        <f aca="false">IF(ISERROR(VLOOKUP(D803,check!$E$1:$G$2500,2,FALSE())),"",VLOOKUP(D803,check!$E$1:$G$2500,2,FALSE())*(VLOOKUP(D803,check!$E$1:$G$2500,3,FALSE())-1)*-1)</f>
        <v/>
      </c>
      <c r="I803" s="31" t="str">
        <f aca="false">IF(ISERROR(VLOOKUP(B803,手集金!$B$2:$G$500,6,FALSE())),"",VLOOKUP(B803,手集金!$B$2:$G$500,6,FALSE()))</f>
        <v/>
      </c>
      <c r="J803" s="54" t="str">
        <f aca="false">IF(ISERROR(VLOOKUP(B803,手集金!$B$2:$H$500,7,FALSE())),"",VLOOKUP(B803,手集金!$B$2:$H$500,7,FALSE()))</f>
        <v/>
      </c>
      <c r="K803" s="31" t="n">
        <f aca="false">SUM(E803:J803)</f>
        <v>0</v>
      </c>
    </row>
    <row r="804" customFormat="false" ht="13.5" hidden="true" customHeight="false" outlineLevel="0" collapsed="false">
      <c r="A804" s="24" t="n">
        <v>803</v>
      </c>
      <c r="B804" s="53"/>
      <c r="C804" s="55"/>
      <c r="D804" s="53"/>
      <c r="E804" s="31" t="str">
        <f aca="false">IF(ISERROR(VLOOKUP(D804,check!$A$1:$C$2500,2,FALSE())),"",VLOOKUP(D804,check!$A$1:$C$2500,2,FALSE())*(VLOOKUP(D804,check!$A$1:$C$2500,3,FALSE())-1)*-1)</f>
        <v/>
      </c>
      <c r="F804" s="31" t="str">
        <f aca="false">IF(ISERROR(VLOOKUP(B804,手集金!$B$2:$E$500,4,FALSE())),"",VLOOKUP(B804,手集金!$B$2:$E$500,4,FALSE()))</f>
        <v/>
      </c>
      <c r="G804" s="54" t="str">
        <f aca="false">IF(ISERROR(VLOOKUP(B804,手集金!$B$2:$F$500,5,FALSE())),"",VLOOKUP(B804,手集金!$B$2:$F$500,5,FALSE()))</f>
        <v/>
      </c>
      <c r="H804" s="31" t="str">
        <f aca="false">IF(ISERROR(VLOOKUP(D804,check!$E$1:$G$2500,2,FALSE())),"",VLOOKUP(D804,check!$E$1:$G$2500,2,FALSE())*(VLOOKUP(D804,check!$E$1:$G$2500,3,FALSE())-1)*-1)</f>
        <v/>
      </c>
      <c r="I804" s="31" t="str">
        <f aca="false">IF(ISERROR(VLOOKUP(B804,手集金!$B$2:$G$500,6,FALSE())),"",VLOOKUP(B804,手集金!$B$2:$G$500,6,FALSE()))</f>
        <v/>
      </c>
      <c r="J804" s="54" t="str">
        <f aca="false">IF(ISERROR(VLOOKUP(B804,手集金!$B$2:$H$500,7,FALSE())),"",VLOOKUP(B804,手集金!$B$2:$H$500,7,FALSE()))</f>
        <v/>
      </c>
      <c r="K804" s="31" t="n">
        <f aca="false">SUM(E804:J804)</f>
        <v>0</v>
      </c>
    </row>
    <row r="805" customFormat="false" ht="13.5" hidden="true" customHeight="false" outlineLevel="0" collapsed="false">
      <c r="A805" s="24" t="n">
        <v>804</v>
      </c>
      <c r="B805" s="53"/>
      <c r="C805" s="55"/>
      <c r="D805" s="53"/>
      <c r="E805" s="31" t="str">
        <f aca="false">IF(ISERROR(VLOOKUP(D805,check!$A$1:$C$2500,2,FALSE())),"",VLOOKUP(D805,check!$A$1:$C$2500,2,FALSE())*(VLOOKUP(D805,check!$A$1:$C$2500,3,FALSE())-1)*-1)</f>
        <v/>
      </c>
      <c r="F805" s="31" t="str">
        <f aca="false">IF(ISERROR(VLOOKUP(B805,手集金!$B$2:$E$500,4,FALSE())),"",VLOOKUP(B805,手集金!$B$2:$E$500,4,FALSE()))</f>
        <v/>
      </c>
      <c r="G805" s="54" t="str">
        <f aca="false">IF(ISERROR(VLOOKUP(B805,手集金!$B$2:$F$500,5,FALSE())),"",VLOOKUP(B805,手集金!$B$2:$F$500,5,FALSE()))</f>
        <v/>
      </c>
      <c r="H805" s="31" t="str">
        <f aca="false">IF(ISERROR(VLOOKUP(D805,check!$E$1:$G$2500,2,FALSE())),"",VLOOKUP(D805,check!$E$1:$G$2500,2,FALSE())*(VLOOKUP(D805,check!$E$1:$G$2500,3,FALSE())-1)*-1)</f>
        <v/>
      </c>
      <c r="I805" s="31" t="str">
        <f aca="false">IF(ISERROR(VLOOKUP(B805,手集金!$B$2:$G$500,6,FALSE())),"",VLOOKUP(B805,手集金!$B$2:$G$500,6,FALSE()))</f>
        <v/>
      </c>
      <c r="J805" s="54" t="str">
        <f aca="false">IF(ISERROR(VLOOKUP(B805,手集金!$B$2:$H$500,7,FALSE())),"",VLOOKUP(B805,手集金!$B$2:$H$500,7,FALSE()))</f>
        <v/>
      </c>
      <c r="K805" s="31" t="n">
        <f aca="false">SUM(E805:J805)</f>
        <v>0</v>
      </c>
    </row>
    <row r="806" customFormat="false" ht="13.5" hidden="true" customHeight="false" outlineLevel="0" collapsed="false">
      <c r="A806" s="24" t="n">
        <v>805</v>
      </c>
      <c r="B806" s="53"/>
      <c r="C806" s="55"/>
      <c r="D806" s="53"/>
      <c r="E806" s="31" t="str">
        <f aca="false">IF(ISERROR(VLOOKUP(D806,check!$A$1:$C$2500,2,FALSE())),"",VLOOKUP(D806,check!$A$1:$C$2500,2,FALSE())*(VLOOKUP(D806,check!$A$1:$C$2500,3,FALSE())-1)*-1)</f>
        <v/>
      </c>
      <c r="F806" s="31" t="str">
        <f aca="false">IF(ISERROR(VLOOKUP(B806,手集金!$B$2:$E$500,4,FALSE())),"",VLOOKUP(B806,手集金!$B$2:$E$500,4,FALSE()))</f>
        <v/>
      </c>
      <c r="G806" s="54" t="str">
        <f aca="false">IF(ISERROR(VLOOKUP(B806,手集金!$B$2:$F$500,5,FALSE())),"",VLOOKUP(B806,手集金!$B$2:$F$500,5,FALSE()))</f>
        <v/>
      </c>
      <c r="H806" s="31" t="str">
        <f aca="false">IF(ISERROR(VLOOKUP(D806,check!$E$1:$G$2500,2,FALSE())),"",VLOOKUP(D806,check!$E$1:$G$2500,2,FALSE())*(VLOOKUP(D806,check!$E$1:$G$2500,3,FALSE())-1)*-1)</f>
        <v/>
      </c>
      <c r="I806" s="31" t="str">
        <f aca="false">IF(ISERROR(VLOOKUP(B806,手集金!$B$2:$G$500,6,FALSE())),"",VLOOKUP(B806,手集金!$B$2:$G$500,6,FALSE()))</f>
        <v/>
      </c>
      <c r="J806" s="54" t="str">
        <f aca="false">IF(ISERROR(VLOOKUP(B806,手集金!$B$2:$H$500,7,FALSE())),"",VLOOKUP(B806,手集金!$B$2:$H$500,7,FALSE()))</f>
        <v/>
      </c>
      <c r="K806" s="31" t="n">
        <f aca="false">SUM(E806:J806)</f>
        <v>0</v>
      </c>
    </row>
    <row r="807" customFormat="false" ht="13.5" hidden="true" customHeight="false" outlineLevel="0" collapsed="false">
      <c r="A807" s="24" t="n">
        <v>806</v>
      </c>
      <c r="B807" s="53"/>
      <c r="C807" s="55"/>
      <c r="D807" s="53"/>
      <c r="E807" s="31" t="str">
        <f aca="false">IF(ISERROR(VLOOKUP(D807,check!$A$1:$C$2500,2,FALSE())),"",VLOOKUP(D807,check!$A$1:$C$2500,2,FALSE())*(VLOOKUP(D807,check!$A$1:$C$2500,3,FALSE())-1)*-1)</f>
        <v/>
      </c>
      <c r="F807" s="31" t="str">
        <f aca="false">IF(ISERROR(VLOOKUP(B807,手集金!$B$2:$E$500,4,FALSE())),"",VLOOKUP(B807,手集金!$B$2:$E$500,4,FALSE()))</f>
        <v/>
      </c>
      <c r="G807" s="54" t="str">
        <f aca="false">IF(ISERROR(VLOOKUP(B807,手集金!$B$2:$F$500,5,FALSE())),"",VLOOKUP(B807,手集金!$B$2:$F$500,5,FALSE()))</f>
        <v/>
      </c>
      <c r="H807" s="31" t="str">
        <f aca="false">IF(ISERROR(VLOOKUP(D807,check!$E$1:$G$2500,2,FALSE())),"",VLOOKUP(D807,check!$E$1:$G$2500,2,FALSE())*(VLOOKUP(D807,check!$E$1:$G$2500,3,FALSE())-1)*-1)</f>
        <v/>
      </c>
      <c r="I807" s="31" t="str">
        <f aca="false">IF(ISERROR(VLOOKUP(B807,手集金!$B$2:$G$500,6,FALSE())),"",VLOOKUP(B807,手集金!$B$2:$G$500,6,FALSE()))</f>
        <v/>
      </c>
      <c r="J807" s="54" t="str">
        <f aca="false">IF(ISERROR(VLOOKUP(B807,手集金!$B$2:$H$500,7,FALSE())),"",VLOOKUP(B807,手集金!$B$2:$H$500,7,FALSE()))</f>
        <v/>
      </c>
      <c r="K807" s="31" t="n">
        <f aca="false">SUM(E807:J807)</f>
        <v>0</v>
      </c>
    </row>
    <row r="808" customFormat="false" ht="13.5" hidden="true" customHeight="false" outlineLevel="0" collapsed="false">
      <c r="A808" s="24" t="n">
        <v>807</v>
      </c>
      <c r="B808" s="53"/>
      <c r="C808" s="55"/>
      <c r="D808" s="53"/>
      <c r="E808" s="31" t="str">
        <f aca="false">IF(ISERROR(VLOOKUP(D808,check!$A$1:$C$2500,2,FALSE())),"",VLOOKUP(D808,check!$A$1:$C$2500,2,FALSE())*(VLOOKUP(D808,check!$A$1:$C$2500,3,FALSE())-1)*-1)</f>
        <v/>
      </c>
      <c r="F808" s="31" t="str">
        <f aca="false">IF(ISERROR(VLOOKUP(B808,手集金!$B$2:$E$500,4,FALSE())),"",VLOOKUP(B808,手集金!$B$2:$E$500,4,FALSE()))</f>
        <v/>
      </c>
      <c r="G808" s="54" t="str">
        <f aca="false">IF(ISERROR(VLOOKUP(B808,手集金!$B$2:$F$500,5,FALSE())),"",VLOOKUP(B808,手集金!$B$2:$F$500,5,FALSE()))</f>
        <v/>
      </c>
      <c r="H808" s="31" t="str">
        <f aca="false">IF(ISERROR(VLOOKUP(D808,check!$E$1:$G$2500,2,FALSE())),"",VLOOKUP(D808,check!$E$1:$G$2500,2,FALSE())*(VLOOKUP(D808,check!$E$1:$G$2500,3,FALSE())-1)*-1)</f>
        <v/>
      </c>
      <c r="I808" s="31" t="str">
        <f aca="false">IF(ISERROR(VLOOKUP(B808,手集金!$B$2:$G$500,6,FALSE())),"",VLOOKUP(B808,手集金!$B$2:$G$500,6,FALSE()))</f>
        <v/>
      </c>
      <c r="J808" s="54" t="str">
        <f aca="false">IF(ISERROR(VLOOKUP(B808,手集金!$B$2:$H$500,7,FALSE())),"",VLOOKUP(B808,手集金!$B$2:$H$500,7,FALSE()))</f>
        <v/>
      </c>
      <c r="K808" s="31" t="n">
        <f aca="false">SUM(E808:J808)</f>
        <v>0</v>
      </c>
    </row>
    <row r="809" customFormat="false" ht="13.5" hidden="true" customHeight="false" outlineLevel="0" collapsed="false">
      <c r="A809" s="24" t="n">
        <v>808</v>
      </c>
      <c r="B809" s="53"/>
      <c r="C809" s="55"/>
      <c r="D809" s="53"/>
      <c r="E809" s="31" t="str">
        <f aca="false">IF(ISERROR(VLOOKUP(D809,check!$A$1:$C$2500,2,FALSE())),"",VLOOKUP(D809,check!$A$1:$C$2500,2,FALSE())*(VLOOKUP(D809,check!$A$1:$C$2500,3,FALSE())-1)*-1)</f>
        <v/>
      </c>
      <c r="F809" s="31" t="str">
        <f aca="false">IF(ISERROR(VLOOKUP(B809,手集金!$B$2:$E$500,4,FALSE())),"",VLOOKUP(B809,手集金!$B$2:$E$500,4,FALSE()))</f>
        <v/>
      </c>
      <c r="G809" s="54" t="str">
        <f aca="false">IF(ISERROR(VLOOKUP(B809,手集金!$B$2:$F$500,5,FALSE())),"",VLOOKUP(B809,手集金!$B$2:$F$500,5,FALSE()))</f>
        <v/>
      </c>
      <c r="H809" s="31" t="str">
        <f aca="false">IF(ISERROR(VLOOKUP(D809,check!$E$1:$G$2500,2,FALSE())),"",VLOOKUP(D809,check!$E$1:$G$2500,2,FALSE())*(VLOOKUP(D809,check!$E$1:$G$2500,3,FALSE())-1)*-1)</f>
        <v/>
      </c>
      <c r="I809" s="31" t="str">
        <f aca="false">IF(ISERROR(VLOOKUP(B809,手集金!$B$2:$G$500,6,FALSE())),"",VLOOKUP(B809,手集金!$B$2:$G$500,6,FALSE()))</f>
        <v/>
      </c>
      <c r="J809" s="54" t="str">
        <f aca="false">IF(ISERROR(VLOOKUP(B809,手集金!$B$2:$H$500,7,FALSE())),"",VLOOKUP(B809,手集金!$B$2:$H$500,7,FALSE()))</f>
        <v/>
      </c>
      <c r="K809" s="31" t="n">
        <f aca="false">SUM(E809:J809)</f>
        <v>0</v>
      </c>
    </row>
    <row r="810" customFormat="false" ht="13.5" hidden="true" customHeight="false" outlineLevel="0" collapsed="false">
      <c r="A810" s="24" t="n">
        <v>809</v>
      </c>
      <c r="B810" s="53"/>
      <c r="C810" s="55"/>
      <c r="D810" s="53"/>
      <c r="E810" s="31" t="str">
        <f aca="false">IF(ISERROR(VLOOKUP(D810,check!$A$1:$C$2500,2,FALSE())),"",VLOOKUP(D810,check!$A$1:$C$2500,2,FALSE())*(VLOOKUP(D810,check!$A$1:$C$2500,3,FALSE())-1)*-1)</f>
        <v/>
      </c>
      <c r="F810" s="31" t="str">
        <f aca="false">IF(ISERROR(VLOOKUP(B810,手集金!$B$2:$E$500,4,FALSE())),"",VLOOKUP(B810,手集金!$B$2:$E$500,4,FALSE()))</f>
        <v/>
      </c>
      <c r="G810" s="54" t="str">
        <f aca="false">IF(ISERROR(VLOOKUP(B810,手集金!$B$2:$F$500,5,FALSE())),"",VLOOKUP(B810,手集金!$B$2:$F$500,5,FALSE()))</f>
        <v/>
      </c>
      <c r="H810" s="31" t="str">
        <f aca="false">IF(ISERROR(VLOOKUP(D810,check!$E$1:$G$2500,2,FALSE())),"",VLOOKUP(D810,check!$E$1:$G$2500,2,FALSE())*(VLOOKUP(D810,check!$E$1:$G$2500,3,FALSE())-1)*-1)</f>
        <v/>
      </c>
      <c r="I810" s="31" t="str">
        <f aca="false">IF(ISERROR(VLOOKUP(B810,手集金!$B$2:$G$500,6,FALSE())),"",VLOOKUP(B810,手集金!$B$2:$G$500,6,FALSE()))</f>
        <v/>
      </c>
      <c r="J810" s="54" t="str">
        <f aca="false">IF(ISERROR(VLOOKUP(B810,手集金!$B$2:$H$500,7,FALSE())),"",VLOOKUP(B810,手集金!$B$2:$H$500,7,FALSE()))</f>
        <v/>
      </c>
      <c r="K810" s="31" t="n">
        <f aca="false">SUM(E810:J810)</f>
        <v>0</v>
      </c>
    </row>
    <row r="811" customFormat="false" ht="13.5" hidden="true" customHeight="false" outlineLevel="0" collapsed="false">
      <c r="A811" s="24" t="n">
        <v>810</v>
      </c>
      <c r="B811" s="53"/>
      <c r="C811" s="55"/>
      <c r="D811" s="53"/>
      <c r="E811" s="31" t="str">
        <f aca="false">IF(ISERROR(VLOOKUP(D811,check!$A$1:$C$2500,2,FALSE())),"",VLOOKUP(D811,check!$A$1:$C$2500,2,FALSE())*(VLOOKUP(D811,check!$A$1:$C$2500,3,FALSE())-1)*-1)</f>
        <v/>
      </c>
      <c r="F811" s="31" t="str">
        <f aca="false">IF(ISERROR(VLOOKUP(B811,手集金!$B$2:$E$500,4,FALSE())),"",VLOOKUP(B811,手集金!$B$2:$E$500,4,FALSE()))</f>
        <v/>
      </c>
      <c r="G811" s="54" t="str">
        <f aca="false">IF(ISERROR(VLOOKUP(B811,手集金!$B$2:$F$500,5,FALSE())),"",VLOOKUP(B811,手集金!$B$2:$F$500,5,FALSE()))</f>
        <v/>
      </c>
      <c r="H811" s="31" t="str">
        <f aca="false">IF(ISERROR(VLOOKUP(D811,check!$E$1:$G$2500,2,FALSE())),"",VLOOKUP(D811,check!$E$1:$G$2500,2,FALSE())*(VLOOKUP(D811,check!$E$1:$G$2500,3,FALSE())-1)*-1)</f>
        <v/>
      </c>
      <c r="I811" s="31" t="str">
        <f aca="false">IF(ISERROR(VLOOKUP(B811,手集金!$B$2:$G$500,6,FALSE())),"",VLOOKUP(B811,手集金!$B$2:$G$500,6,FALSE()))</f>
        <v/>
      </c>
      <c r="J811" s="54" t="str">
        <f aca="false">IF(ISERROR(VLOOKUP(B811,手集金!$B$2:$H$500,7,FALSE())),"",VLOOKUP(B811,手集金!$B$2:$H$500,7,FALSE()))</f>
        <v/>
      </c>
      <c r="K811" s="31" t="n">
        <f aca="false">SUM(E811:J811)</f>
        <v>0</v>
      </c>
    </row>
    <row r="812" customFormat="false" ht="13.5" hidden="true" customHeight="false" outlineLevel="0" collapsed="false">
      <c r="A812" s="24" t="n">
        <v>811</v>
      </c>
      <c r="B812" s="53"/>
      <c r="C812" s="55"/>
      <c r="D812" s="53"/>
      <c r="E812" s="31" t="str">
        <f aca="false">IF(ISERROR(VLOOKUP(D812,check!$A$1:$C$2500,2,FALSE())),"",VLOOKUP(D812,check!$A$1:$C$2500,2,FALSE())*(VLOOKUP(D812,check!$A$1:$C$2500,3,FALSE())-1)*-1)</f>
        <v/>
      </c>
      <c r="F812" s="31" t="str">
        <f aca="false">IF(ISERROR(VLOOKUP(B812,手集金!$B$2:$E$500,4,FALSE())),"",VLOOKUP(B812,手集金!$B$2:$E$500,4,FALSE()))</f>
        <v/>
      </c>
      <c r="G812" s="54" t="str">
        <f aca="false">IF(ISERROR(VLOOKUP(B812,手集金!$B$2:$F$500,5,FALSE())),"",VLOOKUP(B812,手集金!$B$2:$F$500,5,FALSE()))</f>
        <v/>
      </c>
      <c r="H812" s="31" t="str">
        <f aca="false">IF(ISERROR(VLOOKUP(D812,check!$E$1:$G$2500,2,FALSE())),"",VLOOKUP(D812,check!$E$1:$G$2500,2,FALSE())*(VLOOKUP(D812,check!$E$1:$G$2500,3,FALSE())-1)*-1)</f>
        <v/>
      </c>
      <c r="I812" s="31" t="str">
        <f aca="false">IF(ISERROR(VLOOKUP(B812,手集金!$B$2:$G$500,6,FALSE())),"",VLOOKUP(B812,手集金!$B$2:$G$500,6,FALSE()))</f>
        <v/>
      </c>
      <c r="J812" s="54" t="str">
        <f aca="false">IF(ISERROR(VLOOKUP(B812,手集金!$B$2:$H$500,7,FALSE())),"",VLOOKUP(B812,手集金!$B$2:$H$500,7,FALSE()))</f>
        <v/>
      </c>
      <c r="K812" s="31" t="n">
        <f aca="false">SUM(E812:J812)</f>
        <v>0</v>
      </c>
    </row>
    <row r="813" customFormat="false" ht="13.5" hidden="true" customHeight="false" outlineLevel="0" collapsed="false">
      <c r="A813" s="24" t="n">
        <v>812</v>
      </c>
      <c r="B813" s="53"/>
      <c r="C813" s="55"/>
      <c r="D813" s="53"/>
      <c r="E813" s="31" t="str">
        <f aca="false">IF(ISERROR(VLOOKUP(D813,check!$A$1:$C$2500,2,FALSE())),"",VLOOKUP(D813,check!$A$1:$C$2500,2,FALSE())*(VLOOKUP(D813,check!$A$1:$C$2500,3,FALSE())-1)*-1)</f>
        <v/>
      </c>
      <c r="F813" s="31" t="str">
        <f aca="false">IF(ISERROR(VLOOKUP(B813,手集金!$B$2:$E$500,4,FALSE())),"",VLOOKUP(B813,手集金!$B$2:$E$500,4,FALSE()))</f>
        <v/>
      </c>
      <c r="G813" s="54" t="str">
        <f aca="false">IF(ISERROR(VLOOKUP(B813,手集金!$B$2:$F$500,5,FALSE())),"",VLOOKUP(B813,手集金!$B$2:$F$500,5,FALSE()))</f>
        <v/>
      </c>
      <c r="H813" s="31" t="str">
        <f aca="false">IF(ISERROR(VLOOKUP(D813,check!$E$1:$G$2500,2,FALSE())),"",VLOOKUP(D813,check!$E$1:$G$2500,2,FALSE())*(VLOOKUP(D813,check!$E$1:$G$2500,3,FALSE())-1)*-1)</f>
        <v/>
      </c>
      <c r="I813" s="31" t="str">
        <f aca="false">IF(ISERROR(VLOOKUP(B813,手集金!$B$2:$G$500,6,FALSE())),"",VLOOKUP(B813,手集金!$B$2:$G$500,6,FALSE()))</f>
        <v/>
      </c>
      <c r="J813" s="54" t="str">
        <f aca="false">IF(ISERROR(VLOOKUP(B813,手集金!$B$2:$H$500,7,FALSE())),"",VLOOKUP(B813,手集金!$B$2:$H$500,7,FALSE()))</f>
        <v/>
      </c>
      <c r="K813" s="31" t="n">
        <f aca="false">SUM(E813:J813)</f>
        <v>0</v>
      </c>
    </row>
    <row r="814" customFormat="false" ht="13.5" hidden="true" customHeight="false" outlineLevel="0" collapsed="false">
      <c r="A814" s="24" t="n">
        <v>813</v>
      </c>
      <c r="B814" s="53"/>
      <c r="C814" s="55"/>
      <c r="D814" s="53"/>
      <c r="E814" s="31" t="str">
        <f aca="false">IF(ISERROR(VLOOKUP(D814,check!$A$1:$C$2500,2,FALSE())),"",VLOOKUP(D814,check!$A$1:$C$2500,2,FALSE())*(VLOOKUP(D814,check!$A$1:$C$2500,3,FALSE())-1)*-1)</f>
        <v/>
      </c>
      <c r="F814" s="31" t="str">
        <f aca="false">IF(ISERROR(VLOOKUP(B814,手集金!$B$2:$E$500,4,FALSE())),"",VLOOKUP(B814,手集金!$B$2:$E$500,4,FALSE()))</f>
        <v/>
      </c>
      <c r="G814" s="54" t="str">
        <f aca="false">IF(ISERROR(VLOOKUP(B814,手集金!$B$2:$F$500,5,FALSE())),"",VLOOKUP(B814,手集金!$B$2:$F$500,5,FALSE()))</f>
        <v/>
      </c>
      <c r="H814" s="31" t="str">
        <f aca="false">IF(ISERROR(VLOOKUP(D814,check!$E$1:$G$2500,2,FALSE())),"",VLOOKUP(D814,check!$E$1:$G$2500,2,FALSE())*(VLOOKUP(D814,check!$E$1:$G$2500,3,FALSE())-1)*-1)</f>
        <v/>
      </c>
      <c r="I814" s="31" t="str">
        <f aca="false">IF(ISERROR(VLOOKUP(B814,手集金!$B$2:$G$500,6,FALSE())),"",VLOOKUP(B814,手集金!$B$2:$G$500,6,FALSE()))</f>
        <v/>
      </c>
      <c r="J814" s="54" t="str">
        <f aca="false">IF(ISERROR(VLOOKUP(B814,手集金!$B$2:$H$500,7,FALSE())),"",VLOOKUP(B814,手集金!$B$2:$H$500,7,FALSE()))</f>
        <v/>
      </c>
      <c r="K814" s="31" t="n">
        <f aca="false">SUM(E814:J814)</f>
        <v>0</v>
      </c>
    </row>
    <row r="815" customFormat="false" ht="13.5" hidden="true" customHeight="false" outlineLevel="0" collapsed="false">
      <c r="A815" s="24" t="n">
        <v>814</v>
      </c>
      <c r="B815" s="53"/>
      <c r="C815" s="55"/>
      <c r="D815" s="53"/>
      <c r="E815" s="31" t="str">
        <f aca="false">IF(ISERROR(VLOOKUP(D815,check!$A$1:$C$2500,2,FALSE())),"",VLOOKUP(D815,check!$A$1:$C$2500,2,FALSE())*(VLOOKUP(D815,check!$A$1:$C$2500,3,FALSE())-1)*-1)</f>
        <v/>
      </c>
      <c r="F815" s="31" t="str">
        <f aca="false">IF(ISERROR(VLOOKUP(B815,手集金!$B$2:$E$500,4,FALSE())),"",VLOOKUP(B815,手集金!$B$2:$E$500,4,FALSE()))</f>
        <v/>
      </c>
      <c r="G815" s="54" t="str">
        <f aca="false">IF(ISERROR(VLOOKUP(B815,手集金!$B$2:$F$500,5,FALSE())),"",VLOOKUP(B815,手集金!$B$2:$F$500,5,FALSE()))</f>
        <v/>
      </c>
      <c r="H815" s="31" t="str">
        <f aca="false">IF(ISERROR(VLOOKUP(D815,check!$E$1:$G$2500,2,FALSE())),"",VLOOKUP(D815,check!$E$1:$G$2500,2,FALSE())*(VLOOKUP(D815,check!$E$1:$G$2500,3,FALSE())-1)*-1)</f>
        <v/>
      </c>
      <c r="I815" s="31" t="str">
        <f aca="false">IF(ISERROR(VLOOKUP(B815,手集金!$B$2:$G$500,6,FALSE())),"",VLOOKUP(B815,手集金!$B$2:$G$500,6,FALSE()))</f>
        <v/>
      </c>
      <c r="J815" s="54" t="str">
        <f aca="false">IF(ISERROR(VLOOKUP(B815,手集金!$B$2:$H$500,7,FALSE())),"",VLOOKUP(B815,手集金!$B$2:$H$500,7,FALSE()))</f>
        <v/>
      </c>
      <c r="K815" s="31" t="n">
        <f aca="false">SUM(E815:J815)</f>
        <v>0</v>
      </c>
    </row>
    <row r="816" customFormat="false" ht="13.5" hidden="true" customHeight="false" outlineLevel="0" collapsed="false">
      <c r="A816" s="24" t="n">
        <v>815</v>
      </c>
      <c r="B816" s="53"/>
      <c r="C816" s="55"/>
      <c r="D816" s="53"/>
      <c r="E816" s="31" t="str">
        <f aca="false">IF(ISERROR(VLOOKUP(D816,check!$A$1:$C$2500,2,FALSE())),"",VLOOKUP(D816,check!$A$1:$C$2500,2,FALSE())*(VLOOKUP(D816,check!$A$1:$C$2500,3,FALSE())-1)*-1)</f>
        <v/>
      </c>
      <c r="F816" s="31" t="str">
        <f aca="false">IF(ISERROR(VLOOKUP(B816,手集金!$B$2:$E$500,4,FALSE())),"",VLOOKUP(B816,手集金!$B$2:$E$500,4,FALSE()))</f>
        <v/>
      </c>
      <c r="G816" s="54" t="str">
        <f aca="false">IF(ISERROR(VLOOKUP(B816,手集金!$B$2:$F$500,5,FALSE())),"",VLOOKUP(B816,手集金!$B$2:$F$500,5,FALSE()))</f>
        <v/>
      </c>
      <c r="H816" s="31" t="str">
        <f aca="false">IF(ISERROR(VLOOKUP(D816,check!$E$1:$G$2500,2,FALSE())),"",VLOOKUP(D816,check!$E$1:$G$2500,2,FALSE())*(VLOOKUP(D816,check!$E$1:$G$2500,3,FALSE())-1)*-1)</f>
        <v/>
      </c>
      <c r="I816" s="31" t="str">
        <f aca="false">IF(ISERROR(VLOOKUP(B816,手集金!$B$2:$G$500,6,FALSE())),"",VLOOKUP(B816,手集金!$B$2:$G$500,6,FALSE()))</f>
        <v/>
      </c>
      <c r="J816" s="54" t="str">
        <f aca="false">IF(ISERROR(VLOOKUP(B816,手集金!$B$2:$H$500,7,FALSE())),"",VLOOKUP(B816,手集金!$B$2:$H$500,7,FALSE()))</f>
        <v/>
      </c>
      <c r="K816" s="31" t="n">
        <f aca="false">SUM(E816:J816)</f>
        <v>0</v>
      </c>
    </row>
    <row r="817" customFormat="false" ht="13.5" hidden="true" customHeight="false" outlineLevel="0" collapsed="false">
      <c r="A817" s="24" t="n">
        <v>816</v>
      </c>
      <c r="B817" s="53"/>
      <c r="C817" s="55"/>
      <c r="D817" s="53"/>
      <c r="E817" s="31" t="str">
        <f aca="false">IF(ISERROR(VLOOKUP(D817,check!$A$1:$C$2500,2,FALSE())),"",VLOOKUP(D817,check!$A$1:$C$2500,2,FALSE())*(VLOOKUP(D817,check!$A$1:$C$2500,3,FALSE())-1)*-1)</f>
        <v/>
      </c>
      <c r="F817" s="31" t="str">
        <f aca="false">IF(ISERROR(VLOOKUP(B817,手集金!$B$2:$E$500,4,FALSE())),"",VLOOKUP(B817,手集金!$B$2:$E$500,4,FALSE()))</f>
        <v/>
      </c>
      <c r="G817" s="54" t="str">
        <f aca="false">IF(ISERROR(VLOOKUP(B817,手集金!$B$2:$F$500,5,FALSE())),"",VLOOKUP(B817,手集金!$B$2:$F$500,5,FALSE()))</f>
        <v/>
      </c>
      <c r="H817" s="31" t="str">
        <f aca="false">IF(ISERROR(VLOOKUP(D817,check!$E$1:$G$2500,2,FALSE())),"",VLOOKUP(D817,check!$E$1:$G$2500,2,FALSE())*(VLOOKUP(D817,check!$E$1:$G$2500,3,FALSE())-1)*-1)</f>
        <v/>
      </c>
      <c r="I817" s="31" t="str">
        <f aca="false">IF(ISERROR(VLOOKUP(B817,手集金!$B$2:$G$500,6,FALSE())),"",VLOOKUP(B817,手集金!$B$2:$G$500,6,FALSE()))</f>
        <v/>
      </c>
      <c r="J817" s="54" t="str">
        <f aca="false">IF(ISERROR(VLOOKUP(B817,手集金!$B$2:$H$500,7,FALSE())),"",VLOOKUP(B817,手集金!$B$2:$H$500,7,FALSE()))</f>
        <v/>
      </c>
      <c r="K817" s="31" t="n">
        <f aca="false">SUM(E817:J817)</f>
        <v>0</v>
      </c>
    </row>
    <row r="818" customFormat="false" ht="13.5" hidden="true" customHeight="false" outlineLevel="0" collapsed="false">
      <c r="A818" s="24" t="n">
        <v>817</v>
      </c>
      <c r="B818" s="53"/>
      <c r="C818" s="55"/>
      <c r="D818" s="53"/>
      <c r="E818" s="31" t="str">
        <f aca="false">IF(ISERROR(VLOOKUP(D818,check!$A$1:$C$2500,2,FALSE())),"",VLOOKUP(D818,check!$A$1:$C$2500,2,FALSE())*(VLOOKUP(D818,check!$A$1:$C$2500,3,FALSE())-1)*-1)</f>
        <v/>
      </c>
      <c r="F818" s="31" t="str">
        <f aca="false">IF(ISERROR(VLOOKUP(B818,手集金!$B$2:$E$500,4,FALSE())),"",VLOOKUP(B818,手集金!$B$2:$E$500,4,FALSE()))</f>
        <v/>
      </c>
      <c r="G818" s="54" t="str">
        <f aca="false">IF(ISERROR(VLOOKUP(B818,手集金!$B$2:$F$500,5,FALSE())),"",VLOOKUP(B818,手集金!$B$2:$F$500,5,FALSE()))</f>
        <v/>
      </c>
      <c r="H818" s="31" t="str">
        <f aca="false">IF(ISERROR(VLOOKUP(D818,check!$E$1:$G$2500,2,FALSE())),"",VLOOKUP(D818,check!$E$1:$G$2500,2,FALSE())*(VLOOKUP(D818,check!$E$1:$G$2500,3,FALSE())-1)*-1)</f>
        <v/>
      </c>
      <c r="I818" s="31" t="str">
        <f aca="false">IF(ISERROR(VLOOKUP(B818,手集金!$B$2:$G$500,6,FALSE())),"",VLOOKUP(B818,手集金!$B$2:$G$500,6,FALSE()))</f>
        <v/>
      </c>
      <c r="J818" s="54" t="str">
        <f aca="false">IF(ISERROR(VLOOKUP(B818,手集金!$B$2:$H$500,7,FALSE())),"",VLOOKUP(B818,手集金!$B$2:$H$500,7,FALSE()))</f>
        <v/>
      </c>
      <c r="K818" s="31" t="n">
        <f aca="false">SUM(E818:J818)</f>
        <v>0</v>
      </c>
    </row>
    <row r="819" customFormat="false" ht="13.5" hidden="true" customHeight="false" outlineLevel="0" collapsed="false">
      <c r="A819" s="24" t="n">
        <v>818</v>
      </c>
      <c r="B819" s="53"/>
      <c r="C819" s="55"/>
      <c r="D819" s="53"/>
      <c r="E819" s="31" t="str">
        <f aca="false">IF(ISERROR(VLOOKUP(D819,check!$A$1:$C$2500,2,FALSE())),"",VLOOKUP(D819,check!$A$1:$C$2500,2,FALSE())*(VLOOKUP(D819,check!$A$1:$C$2500,3,FALSE())-1)*-1)</f>
        <v/>
      </c>
      <c r="F819" s="31" t="str">
        <f aca="false">IF(ISERROR(VLOOKUP(B819,手集金!$B$2:$E$500,4,FALSE())),"",VLOOKUP(B819,手集金!$B$2:$E$500,4,FALSE()))</f>
        <v/>
      </c>
      <c r="G819" s="54" t="str">
        <f aca="false">IF(ISERROR(VLOOKUP(B819,手集金!$B$2:$F$500,5,FALSE())),"",VLOOKUP(B819,手集金!$B$2:$F$500,5,FALSE()))</f>
        <v/>
      </c>
      <c r="H819" s="31" t="str">
        <f aca="false">IF(ISERROR(VLOOKUP(D819,check!$E$1:$G$2500,2,FALSE())),"",VLOOKUP(D819,check!$E$1:$G$2500,2,FALSE())*(VLOOKUP(D819,check!$E$1:$G$2500,3,FALSE())-1)*-1)</f>
        <v/>
      </c>
      <c r="I819" s="31" t="str">
        <f aca="false">IF(ISERROR(VLOOKUP(B819,手集金!$B$2:$G$500,6,FALSE())),"",VLOOKUP(B819,手集金!$B$2:$G$500,6,FALSE()))</f>
        <v/>
      </c>
      <c r="J819" s="54" t="str">
        <f aca="false">IF(ISERROR(VLOOKUP(B819,手集金!$B$2:$H$500,7,FALSE())),"",VLOOKUP(B819,手集金!$B$2:$H$500,7,FALSE()))</f>
        <v/>
      </c>
      <c r="K819" s="31" t="n">
        <f aca="false">SUM(E819:J819)</f>
        <v>0</v>
      </c>
    </row>
    <row r="820" customFormat="false" ht="13.5" hidden="true" customHeight="false" outlineLevel="0" collapsed="false">
      <c r="A820" s="24" t="n">
        <v>819</v>
      </c>
      <c r="B820" s="53"/>
      <c r="C820" s="55"/>
      <c r="D820" s="53"/>
      <c r="E820" s="31" t="str">
        <f aca="false">IF(ISERROR(VLOOKUP(D820,check!$A$1:$C$2500,2,FALSE())),"",VLOOKUP(D820,check!$A$1:$C$2500,2,FALSE())*(VLOOKUP(D820,check!$A$1:$C$2500,3,FALSE())-1)*-1)</f>
        <v/>
      </c>
      <c r="F820" s="31" t="str">
        <f aca="false">IF(ISERROR(VLOOKUP(B820,手集金!$B$2:$E$500,4,FALSE())),"",VLOOKUP(B820,手集金!$B$2:$E$500,4,FALSE()))</f>
        <v/>
      </c>
      <c r="G820" s="54" t="str">
        <f aca="false">IF(ISERROR(VLOOKUP(B820,手集金!$B$2:$F$500,5,FALSE())),"",VLOOKUP(B820,手集金!$B$2:$F$500,5,FALSE()))</f>
        <v/>
      </c>
      <c r="H820" s="31" t="str">
        <f aca="false">IF(ISERROR(VLOOKUP(D820,check!$E$1:$G$2500,2,FALSE())),"",VLOOKUP(D820,check!$E$1:$G$2500,2,FALSE())*(VLOOKUP(D820,check!$E$1:$G$2500,3,FALSE())-1)*-1)</f>
        <v/>
      </c>
      <c r="I820" s="31" t="str">
        <f aca="false">IF(ISERROR(VLOOKUP(B820,手集金!$B$2:$G$500,6,FALSE())),"",VLOOKUP(B820,手集金!$B$2:$G$500,6,FALSE()))</f>
        <v/>
      </c>
      <c r="J820" s="54" t="str">
        <f aca="false">IF(ISERROR(VLOOKUP(B820,手集金!$B$2:$H$500,7,FALSE())),"",VLOOKUP(B820,手集金!$B$2:$H$500,7,FALSE()))</f>
        <v/>
      </c>
      <c r="K820" s="31" t="n">
        <f aca="false">SUM(E820:J820)</f>
        <v>0</v>
      </c>
    </row>
    <row r="821" customFormat="false" ht="13.5" hidden="true" customHeight="false" outlineLevel="0" collapsed="false">
      <c r="A821" s="24" t="n">
        <v>820</v>
      </c>
      <c r="B821" s="53"/>
      <c r="C821" s="55"/>
      <c r="D821" s="53"/>
      <c r="E821" s="31" t="str">
        <f aca="false">IF(ISERROR(VLOOKUP(D821,check!$A$1:$C$2500,2,FALSE())),"",VLOOKUP(D821,check!$A$1:$C$2500,2,FALSE())*(VLOOKUP(D821,check!$A$1:$C$2500,3,FALSE())-1)*-1)</f>
        <v/>
      </c>
      <c r="F821" s="31" t="str">
        <f aca="false">IF(ISERROR(VLOOKUP(B821,手集金!$B$2:$E$500,4,FALSE())),"",VLOOKUP(B821,手集金!$B$2:$E$500,4,FALSE()))</f>
        <v/>
      </c>
      <c r="G821" s="54" t="str">
        <f aca="false">IF(ISERROR(VLOOKUP(B821,手集金!$B$2:$F$500,5,FALSE())),"",VLOOKUP(B821,手集金!$B$2:$F$500,5,FALSE()))</f>
        <v/>
      </c>
      <c r="H821" s="31" t="str">
        <f aca="false">IF(ISERROR(VLOOKUP(D821,check!$E$1:$G$2500,2,FALSE())),"",VLOOKUP(D821,check!$E$1:$G$2500,2,FALSE())*(VLOOKUP(D821,check!$E$1:$G$2500,3,FALSE())-1)*-1)</f>
        <v/>
      </c>
      <c r="I821" s="31" t="str">
        <f aca="false">IF(ISERROR(VLOOKUP(B821,手集金!$B$2:$G$500,6,FALSE())),"",VLOOKUP(B821,手集金!$B$2:$G$500,6,FALSE()))</f>
        <v/>
      </c>
      <c r="J821" s="54" t="str">
        <f aca="false">IF(ISERROR(VLOOKUP(B821,手集金!$B$2:$H$500,7,FALSE())),"",VLOOKUP(B821,手集金!$B$2:$H$500,7,FALSE()))</f>
        <v/>
      </c>
      <c r="K821" s="31" t="n">
        <f aca="false">SUM(E821:J821)</f>
        <v>0</v>
      </c>
    </row>
    <row r="822" customFormat="false" ht="13.5" hidden="true" customHeight="false" outlineLevel="0" collapsed="false">
      <c r="A822" s="24" t="n">
        <v>821</v>
      </c>
      <c r="B822" s="53"/>
      <c r="C822" s="55"/>
      <c r="D822" s="53"/>
      <c r="E822" s="31" t="str">
        <f aca="false">IF(ISERROR(VLOOKUP(D822,check!$A$1:$C$2500,2,FALSE())),"",VLOOKUP(D822,check!$A$1:$C$2500,2,FALSE())*(VLOOKUP(D822,check!$A$1:$C$2500,3,FALSE())-1)*-1)</f>
        <v/>
      </c>
      <c r="F822" s="31" t="str">
        <f aca="false">IF(ISERROR(VLOOKUP(B822,手集金!$B$2:$E$500,4,FALSE())),"",VLOOKUP(B822,手集金!$B$2:$E$500,4,FALSE()))</f>
        <v/>
      </c>
      <c r="G822" s="54" t="str">
        <f aca="false">IF(ISERROR(VLOOKUP(B822,手集金!$B$2:$F$500,5,FALSE())),"",VLOOKUP(B822,手集金!$B$2:$F$500,5,FALSE()))</f>
        <v/>
      </c>
      <c r="H822" s="31" t="str">
        <f aca="false">IF(ISERROR(VLOOKUP(D822,check!$E$1:$G$2500,2,FALSE())),"",VLOOKUP(D822,check!$E$1:$G$2500,2,FALSE())*(VLOOKUP(D822,check!$E$1:$G$2500,3,FALSE())-1)*-1)</f>
        <v/>
      </c>
      <c r="I822" s="31" t="str">
        <f aca="false">IF(ISERROR(VLOOKUP(B822,手集金!$B$2:$G$500,6,FALSE())),"",VLOOKUP(B822,手集金!$B$2:$G$500,6,FALSE()))</f>
        <v/>
      </c>
      <c r="J822" s="54" t="str">
        <f aca="false">IF(ISERROR(VLOOKUP(B822,手集金!$B$2:$H$500,7,FALSE())),"",VLOOKUP(B822,手集金!$B$2:$H$500,7,FALSE()))</f>
        <v/>
      </c>
      <c r="K822" s="31" t="n">
        <f aca="false">SUM(E822:J822)</f>
        <v>0</v>
      </c>
    </row>
    <row r="823" customFormat="false" ht="13.5" hidden="true" customHeight="false" outlineLevel="0" collapsed="false">
      <c r="A823" s="24" t="n">
        <v>822</v>
      </c>
      <c r="B823" s="53"/>
      <c r="C823" s="55"/>
      <c r="D823" s="53"/>
      <c r="E823" s="31" t="str">
        <f aca="false">IF(ISERROR(VLOOKUP(D823,check!$A$1:$C$2500,2,FALSE())),"",VLOOKUP(D823,check!$A$1:$C$2500,2,FALSE())*(VLOOKUP(D823,check!$A$1:$C$2500,3,FALSE())-1)*-1)</f>
        <v/>
      </c>
      <c r="F823" s="31" t="str">
        <f aca="false">IF(ISERROR(VLOOKUP(B823,手集金!$B$2:$E$500,4,FALSE())),"",VLOOKUP(B823,手集金!$B$2:$E$500,4,FALSE()))</f>
        <v/>
      </c>
      <c r="G823" s="54" t="str">
        <f aca="false">IF(ISERROR(VLOOKUP(B823,手集金!$B$2:$F$500,5,FALSE())),"",VLOOKUP(B823,手集金!$B$2:$F$500,5,FALSE()))</f>
        <v/>
      </c>
      <c r="H823" s="31" t="str">
        <f aca="false">IF(ISERROR(VLOOKUP(D823,check!$E$1:$G$2500,2,FALSE())),"",VLOOKUP(D823,check!$E$1:$G$2500,2,FALSE())*(VLOOKUP(D823,check!$E$1:$G$2500,3,FALSE())-1)*-1)</f>
        <v/>
      </c>
      <c r="I823" s="31" t="str">
        <f aca="false">IF(ISERROR(VLOOKUP(B823,手集金!$B$2:$G$500,6,FALSE())),"",VLOOKUP(B823,手集金!$B$2:$G$500,6,FALSE()))</f>
        <v/>
      </c>
      <c r="J823" s="54" t="str">
        <f aca="false">IF(ISERROR(VLOOKUP(B823,手集金!$B$2:$H$500,7,FALSE())),"",VLOOKUP(B823,手集金!$B$2:$H$500,7,FALSE()))</f>
        <v/>
      </c>
      <c r="K823" s="31" t="n">
        <f aca="false">SUM(E823:J823)</f>
        <v>0</v>
      </c>
    </row>
    <row r="824" customFormat="false" ht="13.5" hidden="true" customHeight="false" outlineLevel="0" collapsed="false">
      <c r="A824" s="24" t="n">
        <v>823</v>
      </c>
      <c r="B824" s="53"/>
      <c r="C824" s="55"/>
      <c r="D824" s="53"/>
      <c r="E824" s="31" t="str">
        <f aca="false">IF(ISERROR(VLOOKUP(D824,check!$A$1:$C$2500,2,FALSE())),"",VLOOKUP(D824,check!$A$1:$C$2500,2,FALSE())*(VLOOKUP(D824,check!$A$1:$C$2500,3,FALSE())-1)*-1)</f>
        <v/>
      </c>
      <c r="F824" s="31" t="str">
        <f aca="false">IF(ISERROR(VLOOKUP(B824,手集金!$B$2:$E$500,4,FALSE())),"",VLOOKUP(B824,手集金!$B$2:$E$500,4,FALSE()))</f>
        <v/>
      </c>
      <c r="G824" s="54" t="str">
        <f aca="false">IF(ISERROR(VLOOKUP(B824,手集金!$B$2:$F$500,5,FALSE())),"",VLOOKUP(B824,手集金!$B$2:$F$500,5,FALSE()))</f>
        <v/>
      </c>
      <c r="H824" s="31" t="str">
        <f aca="false">IF(ISERROR(VLOOKUP(D824,check!$E$1:$G$2500,2,FALSE())),"",VLOOKUP(D824,check!$E$1:$G$2500,2,FALSE())*(VLOOKUP(D824,check!$E$1:$G$2500,3,FALSE())-1)*-1)</f>
        <v/>
      </c>
      <c r="I824" s="31" t="str">
        <f aca="false">IF(ISERROR(VLOOKUP(B824,手集金!$B$2:$G$500,6,FALSE())),"",VLOOKUP(B824,手集金!$B$2:$G$500,6,FALSE()))</f>
        <v/>
      </c>
      <c r="J824" s="54" t="str">
        <f aca="false">IF(ISERROR(VLOOKUP(B824,手集金!$B$2:$H$500,7,FALSE())),"",VLOOKUP(B824,手集金!$B$2:$H$500,7,FALSE()))</f>
        <v/>
      </c>
      <c r="K824" s="31" t="n">
        <f aca="false">SUM(E824:J824)</f>
        <v>0</v>
      </c>
    </row>
    <row r="825" customFormat="false" ht="13.5" hidden="true" customHeight="false" outlineLevel="0" collapsed="false">
      <c r="A825" s="24" t="n">
        <v>824</v>
      </c>
      <c r="B825" s="53"/>
      <c r="C825" s="55"/>
      <c r="D825" s="53"/>
      <c r="E825" s="31" t="str">
        <f aca="false">IF(ISERROR(VLOOKUP(D825,check!$A$1:$C$2500,2,FALSE())),"",VLOOKUP(D825,check!$A$1:$C$2500,2,FALSE())*(VLOOKUP(D825,check!$A$1:$C$2500,3,FALSE())-1)*-1)</f>
        <v/>
      </c>
      <c r="F825" s="31" t="str">
        <f aca="false">IF(ISERROR(VLOOKUP(B825,手集金!$B$2:$E$500,4,FALSE())),"",VLOOKUP(B825,手集金!$B$2:$E$500,4,FALSE()))</f>
        <v/>
      </c>
      <c r="G825" s="54" t="str">
        <f aca="false">IF(ISERROR(VLOOKUP(B825,手集金!$B$2:$F$500,5,FALSE())),"",VLOOKUP(B825,手集金!$B$2:$F$500,5,FALSE()))</f>
        <v/>
      </c>
      <c r="H825" s="31" t="str">
        <f aca="false">IF(ISERROR(VLOOKUP(D825,check!$E$1:$G$2500,2,FALSE())),"",VLOOKUP(D825,check!$E$1:$G$2500,2,FALSE())*(VLOOKUP(D825,check!$E$1:$G$2500,3,FALSE())-1)*-1)</f>
        <v/>
      </c>
      <c r="I825" s="31" t="str">
        <f aca="false">IF(ISERROR(VLOOKUP(B825,手集金!$B$2:$G$500,6,FALSE())),"",VLOOKUP(B825,手集金!$B$2:$G$500,6,FALSE()))</f>
        <v/>
      </c>
      <c r="J825" s="54" t="str">
        <f aca="false">IF(ISERROR(VLOOKUP(B825,手集金!$B$2:$H$500,7,FALSE())),"",VLOOKUP(B825,手集金!$B$2:$H$500,7,FALSE()))</f>
        <v/>
      </c>
      <c r="K825" s="31" t="n">
        <f aca="false">SUM(E825:J825)</f>
        <v>0</v>
      </c>
    </row>
    <row r="826" customFormat="false" ht="13.5" hidden="true" customHeight="false" outlineLevel="0" collapsed="false">
      <c r="A826" s="24" t="n">
        <v>825</v>
      </c>
      <c r="B826" s="53"/>
      <c r="C826" s="55"/>
      <c r="D826" s="53"/>
      <c r="E826" s="31" t="str">
        <f aca="false">IF(ISERROR(VLOOKUP(D826,check!$A$1:$C$2500,2,FALSE())),"",VLOOKUP(D826,check!$A$1:$C$2500,2,FALSE())*(VLOOKUP(D826,check!$A$1:$C$2500,3,FALSE())-1)*-1)</f>
        <v/>
      </c>
      <c r="F826" s="31" t="str">
        <f aca="false">IF(ISERROR(VLOOKUP(B826,手集金!$B$2:$E$500,4,FALSE())),"",VLOOKUP(B826,手集金!$B$2:$E$500,4,FALSE()))</f>
        <v/>
      </c>
      <c r="G826" s="54" t="str">
        <f aca="false">IF(ISERROR(VLOOKUP(B826,手集金!$B$2:$F$500,5,FALSE())),"",VLOOKUP(B826,手集金!$B$2:$F$500,5,FALSE()))</f>
        <v/>
      </c>
      <c r="H826" s="31" t="str">
        <f aca="false">IF(ISERROR(VLOOKUP(D826,check!$E$1:$G$2500,2,FALSE())),"",VLOOKUP(D826,check!$E$1:$G$2500,2,FALSE())*(VLOOKUP(D826,check!$E$1:$G$2500,3,FALSE())-1)*-1)</f>
        <v/>
      </c>
      <c r="I826" s="31" t="str">
        <f aca="false">IF(ISERROR(VLOOKUP(B826,手集金!$B$2:$G$500,6,FALSE())),"",VLOOKUP(B826,手集金!$B$2:$G$500,6,FALSE()))</f>
        <v/>
      </c>
      <c r="J826" s="54" t="str">
        <f aca="false">IF(ISERROR(VLOOKUP(B826,手集金!$B$2:$H$500,7,FALSE())),"",VLOOKUP(B826,手集金!$B$2:$H$500,7,FALSE()))</f>
        <v/>
      </c>
      <c r="K826" s="31" t="n">
        <f aca="false">SUM(E826:J826)</f>
        <v>0</v>
      </c>
    </row>
    <row r="827" customFormat="false" ht="13.5" hidden="true" customHeight="false" outlineLevel="0" collapsed="false">
      <c r="A827" s="24" t="n">
        <v>826</v>
      </c>
      <c r="B827" s="53"/>
      <c r="C827" s="55"/>
      <c r="D827" s="53"/>
      <c r="E827" s="31" t="str">
        <f aca="false">IF(ISERROR(VLOOKUP(D827,check!$A$1:$C$2500,2,FALSE())),"",VLOOKUP(D827,check!$A$1:$C$2500,2,FALSE())*(VLOOKUP(D827,check!$A$1:$C$2500,3,FALSE())-1)*-1)</f>
        <v/>
      </c>
      <c r="F827" s="31" t="str">
        <f aca="false">IF(ISERROR(VLOOKUP(B827,手集金!$B$2:$E$500,4,FALSE())),"",VLOOKUP(B827,手集金!$B$2:$E$500,4,FALSE()))</f>
        <v/>
      </c>
      <c r="G827" s="54" t="str">
        <f aca="false">IF(ISERROR(VLOOKUP(B827,手集金!$B$2:$F$500,5,FALSE())),"",VLOOKUP(B827,手集金!$B$2:$F$500,5,FALSE()))</f>
        <v/>
      </c>
      <c r="H827" s="31" t="str">
        <f aca="false">IF(ISERROR(VLOOKUP(D827,check!$E$1:$G$2500,2,FALSE())),"",VLOOKUP(D827,check!$E$1:$G$2500,2,FALSE())*(VLOOKUP(D827,check!$E$1:$G$2500,3,FALSE())-1)*-1)</f>
        <v/>
      </c>
      <c r="I827" s="31" t="str">
        <f aca="false">IF(ISERROR(VLOOKUP(B827,手集金!$B$2:$G$500,6,FALSE())),"",VLOOKUP(B827,手集金!$B$2:$G$500,6,FALSE()))</f>
        <v/>
      </c>
      <c r="J827" s="54" t="str">
        <f aca="false">IF(ISERROR(VLOOKUP(B827,手集金!$B$2:$H$500,7,FALSE())),"",VLOOKUP(B827,手集金!$B$2:$H$500,7,FALSE()))</f>
        <v/>
      </c>
      <c r="K827" s="31" t="n">
        <f aca="false">SUM(E827:J827)</f>
        <v>0</v>
      </c>
    </row>
    <row r="828" customFormat="false" ht="13.5" hidden="true" customHeight="false" outlineLevel="0" collapsed="false">
      <c r="A828" s="24" t="n">
        <v>827</v>
      </c>
      <c r="B828" s="53"/>
      <c r="C828" s="55"/>
      <c r="D828" s="53"/>
      <c r="E828" s="31" t="str">
        <f aca="false">IF(ISERROR(VLOOKUP(D828,check!$A$1:$C$2500,2,FALSE())),"",VLOOKUP(D828,check!$A$1:$C$2500,2,FALSE())*(VLOOKUP(D828,check!$A$1:$C$2500,3,FALSE())-1)*-1)</f>
        <v/>
      </c>
      <c r="F828" s="31" t="str">
        <f aca="false">IF(ISERROR(VLOOKUP(B828,手集金!$B$2:$E$500,4,FALSE())),"",VLOOKUP(B828,手集金!$B$2:$E$500,4,FALSE()))</f>
        <v/>
      </c>
      <c r="G828" s="54" t="str">
        <f aca="false">IF(ISERROR(VLOOKUP(B828,手集金!$B$2:$F$500,5,FALSE())),"",VLOOKUP(B828,手集金!$B$2:$F$500,5,FALSE()))</f>
        <v/>
      </c>
      <c r="H828" s="31" t="str">
        <f aca="false">IF(ISERROR(VLOOKUP(D828,check!$E$1:$G$2500,2,FALSE())),"",VLOOKUP(D828,check!$E$1:$G$2500,2,FALSE())*(VLOOKUP(D828,check!$E$1:$G$2500,3,FALSE())-1)*-1)</f>
        <v/>
      </c>
      <c r="I828" s="31" t="str">
        <f aca="false">IF(ISERROR(VLOOKUP(B828,手集金!$B$2:$G$500,6,FALSE())),"",VLOOKUP(B828,手集金!$B$2:$G$500,6,FALSE()))</f>
        <v/>
      </c>
      <c r="J828" s="54" t="str">
        <f aca="false">IF(ISERROR(VLOOKUP(B828,手集金!$B$2:$H$500,7,FALSE())),"",VLOOKUP(B828,手集金!$B$2:$H$500,7,FALSE()))</f>
        <v/>
      </c>
      <c r="K828" s="31" t="n">
        <f aca="false">SUM(E828:J828)</f>
        <v>0</v>
      </c>
    </row>
    <row r="829" customFormat="false" ht="13.5" hidden="true" customHeight="false" outlineLevel="0" collapsed="false">
      <c r="A829" s="24" t="n">
        <v>828</v>
      </c>
      <c r="B829" s="53"/>
      <c r="C829" s="55"/>
      <c r="D829" s="53"/>
      <c r="E829" s="31" t="str">
        <f aca="false">IF(ISERROR(VLOOKUP(D829,check!$A$1:$C$2500,2,FALSE())),"",VLOOKUP(D829,check!$A$1:$C$2500,2,FALSE())*(VLOOKUP(D829,check!$A$1:$C$2500,3,FALSE())-1)*-1)</f>
        <v/>
      </c>
      <c r="F829" s="31" t="str">
        <f aca="false">IF(ISERROR(VLOOKUP(B829,手集金!$B$2:$E$500,4,FALSE())),"",VLOOKUP(B829,手集金!$B$2:$E$500,4,FALSE()))</f>
        <v/>
      </c>
      <c r="G829" s="54" t="str">
        <f aca="false">IF(ISERROR(VLOOKUP(B829,手集金!$B$2:$F$500,5,FALSE())),"",VLOOKUP(B829,手集金!$B$2:$F$500,5,FALSE()))</f>
        <v/>
      </c>
      <c r="H829" s="31" t="str">
        <f aca="false">IF(ISERROR(VLOOKUP(D829,check!$E$1:$G$2500,2,FALSE())),"",VLOOKUP(D829,check!$E$1:$G$2500,2,FALSE())*(VLOOKUP(D829,check!$E$1:$G$2500,3,FALSE())-1)*-1)</f>
        <v/>
      </c>
      <c r="I829" s="31" t="str">
        <f aca="false">IF(ISERROR(VLOOKUP(B829,手集金!$B$2:$G$500,6,FALSE())),"",VLOOKUP(B829,手集金!$B$2:$G$500,6,FALSE()))</f>
        <v/>
      </c>
      <c r="J829" s="54" t="str">
        <f aca="false">IF(ISERROR(VLOOKUP(B829,手集金!$B$2:$H$500,7,FALSE())),"",VLOOKUP(B829,手集金!$B$2:$H$500,7,FALSE()))</f>
        <v/>
      </c>
      <c r="K829" s="31" t="n">
        <f aca="false">SUM(E829:J829)</f>
        <v>0</v>
      </c>
    </row>
    <row r="830" customFormat="false" ht="13.5" hidden="true" customHeight="false" outlineLevel="0" collapsed="false">
      <c r="A830" s="24" t="n">
        <v>829</v>
      </c>
      <c r="B830" s="53"/>
      <c r="C830" s="55"/>
      <c r="D830" s="53"/>
      <c r="E830" s="31" t="str">
        <f aca="false">IF(ISERROR(VLOOKUP(D830,check!$A$1:$C$2500,2,FALSE())),"",VLOOKUP(D830,check!$A$1:$C$2500,2,FALSE())*(VLOOKUP(D830,check!$A$1:$C$2500,3,FALSE())-1)*-1)</f>
        <v/>
      </c>
      <c r="F830" s="31" t="str">
        <f aca="false">IF(ISERROR(VLOOKUP(B830,手集金!$B$2:$E$500,4,FALSE())),"",VLOOKUP(B830,手集金!$B$2:$E$500,4,FALSE()))</f>
        <v/>
      </c>
      <c r="G830" s="54" t="str">
        <f aca="false">IF(ISERROR(VLOOKUP(B830,手集金!$B$2:$F$500,5,FALSE())),"",VLOOKUP(B830,手集金!$B$2:$F$500,5,FALSE()))</f>
        <v/>
      </c>
      <c r="H830" s="31" t="str">
        <f aca="false">IF(ISERROR(VLOOKUP(D830,check!$E$1:$G$2500,2,FALSE())),"",VLOOKUP(D830,check!$E$1:$G$2500,2,FALSE())*(VLOOKUP(D830,check!$E$1:$G$2500,3,FALSE())-1)*-1)</f>
        <v/>
      </c>
      <c r="I830" s="31" t="str">
        <f aca="false">IF(ISERROR(VLOOKUP(B830,手集金!$B$2:$G$500,6,FALSE())),"",VLOOKUP(B830,手集金!$B$2:$G$500,6,FALSE()))</f>
        <v/>
      </c>
      <c r="J830" s="54" t="str">
        <f aca="false">IF(ISERROR(VLOOKUP(B830,手集金!$B$2:$H$500,7,FALSE())),"",VLOOKUP(B830,手集金!$B$2:$H$500,7,FALSE()))</f>
        <v/>
      </c>
      <c r="K830" s="31" t="n">
        <f aca="false">SUM(E830:J830)</f>
        <v>0</v>
      </c>
    </row>
    <row r="831" customFormat="false" ht="13.5" hidden="true" customHeight="false" outlineLevel="0" collapsed="false">
      <c r="A831" s="24" t="n">
        <v>830</v>
      </c>
      <c r="B831" s="53"/>
      <c r="C831" s="55"/>
      <c r="D831" s="53"/>
      <c r="E831" s="31" t="str">
        <f aca="false">IF(ISERROR(VLOOKUP(D831,check!$A$1:$C$2500,2,FALSE())),"",VLOOKUP(D831,check!$A$1:$C$2500,2,FALSE())*(VLOOKUP(D831,check!$A$1:$C$2500,3,FALSE())-1)*-1)</f>
        <v/>
      </c>
      <c r="F831" s="31" t="str">
        <f aca="false">IF(ISERROR(VLOOKUP(B831,手集金!$B$2:$E$500,4,FALSE())),"",VLOOKUP(B831,手集金!$B$2:$E$500,4,FALSE()))</f>
        <v/>
      </c>
      <c r="G831" s="54" t="str">
        <f aca="false">IF(ISERROR(VLOOKUP(B831,手集金!$B$2:$F$500,5,FALSE())),"",VLOOKUP(B831,手集金!$B$2:$F$500,5,FALSE()))</f>
        <v/>
      </c>
      <c r="H831" s="31" t="str">
        <f aca="false">IF(ISERROR(VLOOKUP(D831,check!$E$1:$G$2500,2,FALSE())),"",VLOOKUP(D831,check!$E$1:$G$2500,2,FALSE())*(VLOOKUP(D831,check!$E$1:$G$2500,3,FALSE())-1)*-1)</f>
        <v/>
      </c>
      <c r="I831" s="31" t="str">
        <f aca="false">IF(ISERROR(VLOOKUP(B831,手集金!$B$2:$G$500,6,FALSE())),"",VLOOKUP(B831,手集金!$B$2:$G$500,6,FALSE()))</f>
        <v/>
      </c>
      <c r="J831" s="54" t="str">
        <f aca="false">IF(ISERROR(VLOOKUP(B831,手集金!$B$2:$H$500,7,FALSE())),"",VLOOKUP(B831,手集金!$B$2:$H$500,7,FALSE()))</f>
        <v/>
      </c>
      <c r="K831" s="31" t="n">
        <f aca="false">SUM(E831:J831)</f>
        <v>0</v>
      </c>
    </row>
    <row r="832" customFormat="false" ht="13.5" hidden="true" customHeight="false" outlineLevel="0" collapsed="false">
      <c r="A832" s="24" t="n">
        <v>831</v>
      </c>
      <c r="B832" s="53"/>
      <c r="C832" s="55"/>
      <c r="D832" s="53"/>
      <c r="E832" s="31" t="str">
        <f aca="false">IF(ISERROR(VLOOKUP(D832,check!$A$1:$C$2500,2,FALSE())),"",VLOOKUP(D832,check!$A$1:$C$2500,2,FALSE())*(VLOOKUP(D832,check!$A$1:$C$2500,3,FALSE())-1)*-1)</f>
        <v/>
      </c>
      <c r="F832" s="31" t="str">
        <f aca="false">IF(ISERROR(VLOOKUP(B832,手集金!$B$2:$E$500,4,FALSE())),"",VLOOKUP(B832,手集金!$B$2:$E$500,4,FALSE()))</f>
        <v/>
      </c>
      <c r="G832" s="54" t="str">
        <f aca="false">IF(ISERROR(VLOOKUP(B832,手集金!$B$2:$F$500,5,FALSE())),"",VLOOKUP(B832,手集金!$B$2:$F$500,5,FALSE()))</f>
        <v/>
      </c>
      <c r="H832" s="31" t="str">
        <f aca="false">IF(ISERROR(VLOOKUP(D832,check!$E$1:$G$2500,2,FALSE())),"",VLOOKUP(D832,check!$E$1:$G$2500,2,FALSE())*(VLOOKUP(D832,check!$E$1:$G$2500,3,FALSE())-1)*-1)</f>
        <v/>
      </c>
      <c r="I832" s="31" t="str">
        <f aca="false">IF(ISERROR(VLOOKUP(B832,手集金!$B$2:$G$500,6,FALSE())),"",VLOOKUP(B832,手集金!$B$2:$G$500,6,FALSE()))</f>
        <v/>
      </c>
      <c r="J832" s="54" t="str">
        <f aca="false">IF(ISERROR(VLOOKUP(B832,手集金!$B$2:$H$500,7,FALSE())),"",VLOOKUP(B832,手集金!$B$2:$H$500,7,FALSE()))</f>
        <v/>
      </c>
      <c r="K832" s="31" t="n">
        <f aca="false">SUM(E832:J832)</f>
        <v>0</v>
      </c>
    </row>
    <row r="833" customFormat="false" ht="13.5" hidden="true" customHeight="false" outlineLevel="0" collapsed="false">
      <c r="A833" s="24" t="n">
        <v>832</v>
      </c>
      <c r="B833" s="53"/>
      <c r="C833" s="55"/>
      <c r="D833" s="53"/>
      <c r="E833" s="31" t="str">
        <f aca="false">IF(ISERROR(VLOOKUP(D833,check!$A$1:$C$2500,2,FALSE())),"",VLOOKUP(D833,check!$A$1:$C$2500,2,FALSE())*(VLOOKUP(D833,check!$A$1:$C$2500,3,FALSE())-1)*-1)</f>
        <v/>
      </c>
      <c r="F833" s="31" t="str">
        <f aca="false">IF(ISERROR(VLOOKUP(B833,手集金!$B$2:$E$500,4,FALSE())),"",VLOOKUP(B833,手集金!$B$2:$E$500,4,FALSE()))</f>
        <v/>
      </c>
      <c r="G833" s="54" t="str">
        <f aca="false">IF(ISERROR(VLOOKUP(B833,手集金!$B$2:$F$500,5,FALSE())),"",VLOOKUP(B833,手集金!$B$2:$F$500,5,FALSE()))</f>
        <v/>
      </c>
      <c r="H833" s="31" t="str">
        <f aca="false">IF(ISERROR(VLOOKUP(D833,check!$E$1:$G$2500,2,FALSE())),"",VLOOKUP(D833,check!$E$1:$G$2500,2,FALSE())*(VLOOKUP(D833,check!$E$1:$G$2500,3,FALSE())-1)*-1)</f>
        <v/>
      </c>
      <c r="I833" s="31" t="str">
        <f aca="false">IF(ISERROR(VLOOKUP(B833,手集金!$B$2:$G$500,6,FALSE())),"",VLOOKUP(B833,手集金!$B$2:$G$500,6,FALSE()))</f>
        <v/>
      </c>
      <c r="J833" s="54" t="str">
        <f aca="false">IF(ISERROR(VLOOKUP(B833,手集金!$B$2:$H$500,7,FALSE())),"",VLOOKUP(B833,手集金!$B$2:$H$500,7,FALSE()))</f>
        <v/>
      </c>
      <c r="K833" s="31" t="n">
        <f aca="false">SUM(E833:J833)</f>
        <v>0</v>
      </c>
    </row>
    <row r="834" customFormat="false" ht="13.5" hidden="true" customHeight="false" outlineLevel="0" collapsed="false">
      <c r="A834" s="24" t="n">
        <v>833</v>
      </c>
      <c r="B834" s="53"/>
      <c r="C834" s="55"/>
      <c r="D834" s="53"/>
      <c r="E834" s="31" t="str">
        <f aca="false">IF(ISERROR(VLOOKUP(D834,check!$A$1:$C$2500,2,FALSE())),"",VLOOKUP(D834,check!$A$1:$C$2500,2,FALSE())*(VLOOKUP(D834,check!$A$1:$C$2500,3,FALSE())-1)*-1)</f>
        <v/>
      </c>
      <c r="F834" s="31" t="str">
        <f aca="false">IF(ISERROR(VLOOKUP(B834,手集金!$B$2:$E$500,4,FALSE())),"",VLOOKUP(B834,手集金!$B$2:$E$500,4,FALSE()))</f>
        <v/>
      </c>
      <c r="G834" s="54" t="str">
        <f aca="false">IF(ISERROR(VLOOKUP(B834,手集金!$B$2:$F$500,5,FALSE())),"",VLOOKUP(B834,手集金!$B$2:$F$500,5,FALSE()))</f>
        <v/>
      </c>
      <c r="H834" s="31" t="str">
        <f aca="false">IF(ISERROR(VLOOKUP(D834,check!$E$1:$G$2500,2,FALSE())),"",VLOOKUP(D834,check!$E$1:$G$2500,2,FALSE())*(VLOOKUP(D834,check!$E$1:$G$2500,3,FALSE())-1)*-1)</f>
        <v/>
      </c>
      <c r="I834" s="31" t="str">
        <f aca="false">IF(ISERROR(VLOOKUP(B834,手集金!$B$2:$G$500,6,FALSE())),"",VLOOKUP(B834,手集金!$B$2:$G$500,6,FALSE()))</f>
        <v/>
      </c>
      <c r="J834" s="54" t="str">
        <f aca="false">IF(ISERROR(VLOOKUP(B834,手集金!$B$2:$H$500,7,FALSE())),"",VLOOKUP(B834,手集金!$B$2:$H$500,7,FALSE()))</f>
        <v/>
      </c>
      <c r="K834" s="31" t="n">
        <f aca="false">SUM(E834:J834)</f>
        <v>0</v>
      </c>
    </row>
    <row r="835" customFormat="false" ht="13.5" hidden="true" customHeight="false" outlineLevel="0" collapsed="false">
      <c r="A835" s="24" t="n">
        <v>834</v>
      </c>
      <c r="B835" s="53"/>
      <c r="C835" s="55"/>
      <c r="D835" s="53"/>
      <c r="E835" s="31" t="str">
        <f aca="false">IF(ISERROR(VLOOKUP(D835,check!$A$1:$C$2500,2,FALSE())),"",VLOOKUP(D835,check!$A$1:$C$2500,2,FALSE())*(VLOOKUP(D835,check!$A$1:$C$2500,3,FALSE())-1)*-1)</f>
        <v/>
      </c>
      <c r="F835" s="31" t="str">
        <f aca="false">IF(ISERROR(VLOOKUP(B835,手集金!$B$2:$E$500,4,FALSE())),"",VLOOKUP(B835,手集金!$B$2:$E$500,4,FALSE()))</f>
        <v/>
      </c>
      <c r="G835" s="54" t="str">
        <f aca="false">IF(ISERROR(VLOOKUP(B835,手集金!$B$2:$F$500,5,FALSE())),"",VLOOKUP(B835,手集金!$B$2:$F$500,5,FALSE()))</f>
        <v/>
      </c>
      <c r="H835" s="31" t="str">
        <f aca="false">IF(ISERROR(VLOOKUP(D835,check!$E$1:$G$2500,2,FALSE())),"",VLOOKUP(D835,check!$E$1:$G$2500,2,FALSE())*(VLOOKUP(D835,check!$E$1:$G$2500,3,FALSE())-1)*-1)</f>
        <v/>
      </c>
      <c r="I835" s="31" t="str">
        <f aca="false">IF(ISERROR(VLOOKUP(B835,手集金!$B$2:$G$500,6,FALSE())),"",VLOOKUP(B835,手集金!$B$2:$G$500,6,FALSE()))</f>
        <v/>
      </c>
      <c r="J835" s="54" t="str">
        <f aca="false">IF(ISERROR(VLOOKUP(B835,手集金!$B$2:$H$500,7,FALSE())),"",VLOOKUP(B835,手集金!$B$2:$H$500,7,FALSE()))</f>
        <v/>
      </c>
      <c r="K835" s="31" t="n">
        <f aca="false">SUM(E835:J835)</f>
        <v>0</v>
      </c>
    </row>
    <row r="836" customFormat="false" ht="13.5" hidden="true" customHeight="false" outlineLevel="0" collapsed="false">
      <c r="A836" s="24" t="n">
        <v>835</v>
      </c>
      <c r="B836" s="53"/>
      <c r="C836" s="55"/>
      <c r="D836" s="53"/>
      <c r="E836" s="31" t="str">
        <f aca="false">IF(ISERROR(VLOOKUP(D836,check!$A$1:$C$2500,2,FALSE())),"",VLOOKUP(D836,check!$A$1:$C$2500,2,FALSE())*(VLOOKUP(D836,check!$A$1:$C$2500,3,FALSE())-1)*-1)</f>
        <v/>
      </c>
      <c r="F836" s="31" t="str">
        <f aca="false">IF(ISERROR(VLOOKUP(B836,手集金!$B$2:$E$500,4,FALSE())),"",VLOOKUP(B836,手集金!$B$2:$E$500,4,FALSE()))</f>
        <v/>
      </c>
      <c r="G836" s="54" t="str">
        <f aca="false">IF(ISERROR(VLOOKUP(B836,手集金!$B$2:$F$500,5,FALSE())),"",VLOOKUP(B836,手集金!$B$2:$F$500,5,FALSE()))</f>
        <v/>
      </c>
      <c r="H836" s="31" t="str">
        <f aca="false">IF(ISERROR(VLOOKUP(D836,check!$E$1:$G$2500,2,FALSE())),"",VLOOKUP(D836,check!$E$1:$G$2500,2,FALSE())*(VLOOKUP(D836,check!$E$1:$G$2500,3,FALSE())-1)*-1)</f>
        <v/>
      </c>
      <c r="I836" s="31" t="str">
        <f aca="false">IF(ISERROR(VLOOKUP(B836,手集金!$B$2:$G$500,6,FALSE())),"",VLOOKUP(B836,手集金!$B$2:$G$500,6,FALSE()))</f>
        <v/>
      </c>
      <c r="J836" s="54" t="str">
        <f aca="false">IF(ISERROR(VLOOKUP(B836,手集金!$B$2:$H$500,7,FALSE())),"",VLOOKUP(B836,手集金!$B$2:$H$500,7,FALSE()))</f>
        <v/>
      </c>
      <c r="K836" s="31" t="n">
        <f aca="false">SUM(E836:J836)</f>
        <v>0</v>
      </c>
    </row>
    <row r="837" customFormat="false" ht="13.5" hidden="true" customHeight="false" outlineLevel="0" collapsed="false">
      <c r="A837" s="24" t="n">
        <v>836</v>
      </c>
      <c r="B837" s="53"/>
      <c r="C837" s="55"/>
      <c r="D837" s="53"/>
      <c r="E837" s="31" t="str">
        <f aca="false">IF(ISERROR(VLOOKUP(D837,check!$A$1:$C$2500,2,FALSE())),"",VLOOKUP(D837,check!$A$1:$C$2500,2,FALSE())*(VLOOKUP(D837,check!$A$1:$C$2500,3,FALSE())-1)*-1)</f>
        <v/>
      </c>
      <c r="F837" s="31" t="str">
        <f aca="false">IF(ISERROR(VLOOKUP(B837,手集金!$B$2:$E$500,4,FALSE())),"",VLOOKUP(B837,手集金!$B$2:$E$500,4,FALSE()))</f>
        <v/>
      </c>
      <c r="G837" s="54" t="str">
        <f aca="false">IF(ISERROR(VLOOKUP(B837,手集金!$B$2:$F$500,5,FALSE())),"",VLOOKUP(B837,手集金!$B$2:$F$500,5,FALSE()))</f>
        <v/>
      </c>
      <c r="H837" s="31" t="str">
        <f aca="false">IF(ISERROR(VLOOKUP(D837,check!$E$1:$G$2500,2,FALSE())),"",VLOOKUP(D837,check!$E$1:$G$2500,2,FALSE())*(VLOOKUP(D837,check!$E$1:$G$2500,3,FALSE())-1)*-1)</f>
        <v/>
      </c>
      <c r="I837" s="31" t="str">
        <f aca="false">IF(ISERROR(VLOOKUP(B837,手集金!$B$2:$G$500,6,FALSE())),"",VLOOKUP(B837,手集金!$B$2:$G$500,6,FALSE()))</f>
        <v/>
      </c>
      <c r="J837" s="54" t="str">
        <f aca="false">IF(ISERROR(VLOOKUP(B837,手集金!$B$2:$H$500,7,FALSE())),"",VLOOKUP(B837,手集金!$B$2:$H$500,7,FALSE()))</f>
        <v/>
      </c>
      <c r="K837" s="31" t="n">
        <f aca="false">SUM(E837:J837)</f>
        <v>0</v>
      </c>
    </row>
    <row r="838" customFormat="false" ht="13.5" hidden="true" customHeight="false" outlineLevel="0" collapsed="false">
      <c r="A838" s="24" t="n">
        <v>837</v>
      </c>
      <c r="B838" s="53"/>
      <c r="C838" s="55"/>
      <c r="D838" s="53"/>
      <c r="E838" s="31" t="str">
        <f aca="false">IF(ISERROR(VLOOKUP(D838,check!$A$1:$C$2500,2,FALSE())),"",VLOOKUP(D838,check!$A$1:$C$2500,2,FALSE())*(VLOOKUP(D838,check!$A$1:$C$2500,3,FALSE())-1)*-1)</f>
        <v/>
      </c>
      <c r="F838" s="31" t="str">
        <f aca="false">IF(ISERROR(VLOOKUP(B838,手集金!$B$2:$E$500,4,FALSE())),"",VLOOKUP(B838,手集金!$B$2:$E$500,4,FALSE()))</f>
        <v/>
      </c>
      <c r="G838" s="54" t="str">
        <f aca="false">IF(ISERROR(VLOOKUP(B838,手集金!$B$2:$F$500,5,FALSE())),"",VLOOKUP(B838,手集金!$B$2:$F$500,5,FALSE()))</f>
        <v/>
      </c>
      <c r="H838" s="31" t="str">
        <f aca="false">IF(ISERROR(VLOOKUP(D838,check!$E$1:$G$2500,2,FALSE())),"",VLOOKUP(D838,check!$E$1:$G$2500,2,FALSE())*(VLOOKUP(D838,check!$E$1:$G$2500,3,FALSE())-1)*-1)</f>
        <v/>
      </c>
      <c r="I838" s="31" t="str">
        <f aca="false">IF(ISERROR(VLOOKUP(B838,手集金!$B$2:$G$500,6,FALSE())),"",VLOOKUP(B838,手集金!$B$2:$G$500,6,FALSE()))</f>
        <v/>
      </c>
      <c r="J838" s="54" t="str">
        <f aca="false">IF(ISERROR(VLOOKUP(B838,手集金!$B$2:$H$500,7,FALSE())),"",VLOOKUP(B838,手集金!$B$2:$H$500,7,FALSE()))</f>
        <v/>
      </c>
      <c r="K838" s="31" t="n">
        <f aca="false">SUM(E838:J838)</f>
        <v>0</v>
      </c>
    </row>
    <row r="839" customFormat="false" ht="13.5" hidden="true" customHeight="false" outlineLevel="0" collapsed="false">
      <c r="A839" s="24" t="n">
        <v>838</v>
      </c>
      <c r="B839" s="53"/>
      <c r="C839" s="55"/>
      <c r="D839" s="53"/>
      <c r="E839" s="31" t="str">
        <f aca="false">IF(ISERROR(VLOOKUP(D839,check!$A$1:$C$2500,2,FALSE())),"",VLOOKUP(D839,check!$A$1:$C$2500,2,FALSE())*(VLOOKUP(D839,check!$A$1:$C$2500,3,FALSE())-1)*-1)</f>
        <v/>
      </c>
      <c r="F839" s="31" t="str">
        <f aca="false">IF(ISERROR(VLOOKUP(B839,手集金!$B$2:$E$500,4,FALSE())),"",VLOOKUP(B839,手集金!$B$2:$E$500,4,FALSE()))</f>
        <v/>
      </c>
      <c r="G839" s="54" t="str">
        <f aca="false">IF(ISERROR(VLOOKUP(B839,手集金!$B$2:$F$500,5,FALSE())),"",VLOOKUP(B839,手集金!$B$2:$F$500,5,FALSE()))</f>
        <v/>
      </c>
      <c r="H839" s="31" t="str">
        <f aca="false">IF(ISERROR(VLOOKUP(D839,check!$E$1:$G$2500,2,FALSE())),"",VLOOKUP(D839,check!$E$1:$G$2500,2,FALSE())*(VLOOKUP(D839,check!$E$1:$G$2500,3,FALSE())-1)*-1)</f>
        <v/>
      </c>
      <c r="I839" s="31" t="str">
        <f aca="false">IF(ISERROR(VLOOKUP(B839,手集金!$B$2:$G$500,6,FALSE())),"",VLOOKUP(B839,手集金!$B$2:$G$500,6,FALSE()))</f>
        <v/>
      </c>
      <c r="J839" s="54" t="str">
        <f aca="false">IF(ISERROR(VLOOKUP(B839,手集金!$B$2:$H$500,7,FALSE())),"",VLOOKUP(B839,手集金!$B$2:$H$500,7,FALSE()))</f>
        <v/>
      </c>
      <c r="K839" s="31" t="n">
        <f aca="false">SUM(E839:J839)</f>
        <v>0</v>
      </c>
    </row>
    <row r="840" customFormat="false" ht="13.5" hidden="true" customHeight="false" outlineLevel="0" collapsed="false">
      <c r="A840" s="24" t="n">
        <v>839</v>
      </c>
      <c r="B840" s="53"/>
      <c r="C840" s="55"/>
      <c r="D840" s="53"/>
      <c r="E840" s="31" t="str">
        <f aca="false">IF(ISERROR(VLOOKUP(D840,check!$A$1:$C$2500,2,FALSE())),"",VLOOKUP(D840,check!$A$1:$C$2500,2,FALSE())*(VLOOKUP(D840,check!$A$1:$C$2500,3,FALSE())-1)*-1)</f>
        <v/>
      </c>
      <c r="F840" s="31" t="str">
        <f aca="false">IF(ISERROR(VLOOKUP(B840,手集金!$B$2:$E$500,4,FALSE())),"",VLOOKUP(B840,手集金!$B$2:$E$500,4,FALSE()))</f>
        <v/>
      </c>
      <c r="G840" s="54" t="str">
        <f aca="false">IF(ISERROR(VLOOKUP(B840,手集金!$B$2:$F$500,5,FALSE())),"",VLOOKUP(B840,手集金!$B$2:$F$500,5,FALSE()))</f>
        <v/>
      </c>
      <c r="H840" s="31" t="str">
        <f aca="false">IF(ISERROR(VLOOKUP(D840,check!$E$1:$G$2500,2,FALSE())),"",VLOOKUP(D840,check!$E$1:$G$2500,2,FALSE())*(VLOOKUP(D840,check!$E$1:$G$2500,3,FALSE())-1)*-1)</f>
        <v/>
      </c>
      <c r="I840" s="31" t="str">
        <f aca="false">IF(ISERROR(VLOOKUP(B840,手集金!$B$2:$G$500,6,FALSE())),"",VLOOKUP(B840,手集金!$B$2:$G$500,6,FALSE()))</f>
        <v/>
      </c>
      <c r="J840" s="54" t="str">
        <f aca="false">IF(ISERROR(VLOOKUP(B840,手集金!$B$2:$H$500,7,FALSE())),"",VLOOKUP(B840,手集金!$B$2:$H$500,7,FALSE()))</f>
        <v/>
      </c>
      <c r="K840" s="31" t="n">
        <f aca="false">SUM(E840:J840)</f>
        <v>0</v>
      </c>
    </row>
    <row r="841" customFormat="false" ht="13.5" hidden="true" customHeight="false" outlineLevel="0" collapsed="false">
      <c r="A841" s="24" t="n">
        <v>840</v>
      </c>
      <c r="B841" s="53"/>
      <c r="C841" s="55"/>
      <c r="D841" s="53"/>
      <c r="E841" s="31" t="str">
        <f aca="false">IF(ISERROR(VLOOKUP(D841,check!$A$1:$C$2500,2,FALSE())),"",VLOOKUP(D841,check!$A$1:$C$2500,2,FALSE())*(VLOOKUP(D841,check!$A$1:$C$2500,3,FALSE())-1)*-1)</f>
        <v/>
      </c>
      <c r="F841" s="31" t="str">
        <f aca="false">IF(ISERROR(VLOOKUP(B841,手集金!$B$2:$E$500,4,FALSE())),"",VLOOKUP(B841,手集金!$B$2:$E$500,4,FALSE()))</f>
        <v/>
      </c>
      <c r="G841" s="54" t="str">
        <f aca="false">IF(ISERROR(VLOOKUP(B841,手集金!$B$2:$F$500,5,FALSE())),"",VLOOKUP(B841,手集金!$B$2:$F$500,5,FALSE()))</f>
        <v/>
      </c>
      <c r="H841" s="31" t="str">
        <f aca="false">IF(ISERROR(VLOOKUP(D841,check!$E$1:$G$2500,2,FALSE())),"",VLOOKUP(D841,check!$E$1:$G$2500,2,FALSE())*(VLOOKUP(D841,check!$E$1:$G$2500,3,FALSE())-1)*-1)</f>
        <v/>
      </c>
      <c r="I841" s="31" t="str">
        <f aca="false">IF(ISERROR(VLOOKUP(B841,手集金!$B$2:$G$500,6,FALSE())),"",VLOOKUP(B841,手集金!$B$2:$G$500,6,FALSE()))</f>
        <v/>
      </c>
      <c r="J841" s="54" t="str">
        <f aca="false">IF(ISERROR(VLOOKUP(B841,手集金!$B$2:$H$500,7,FALSE())),"",VLOOKUP(B841,手集金!$B$2:$H$500,7,FALSE()))</f>
        <v/>
      </c>
      <c r="K841" s="31" t="n">
        <f aca="false">SUM(E841:J841)</f>
        <v>0</v>
      </c>
    </row>
    <row r="842" customFormat="false" ht="13.5" hidden="true" customHeight="false" outlineLevel="0" collapsed="false">
      <c r="A842" s="24" t="n">
        <v>841</v>
      </c>
      <c r="B842" s="53"/>
      <c r="C842" s="55"/>
      <c r="D842" s="53"/>
      <c r="E842" s="31" t="str">
        <f aca="false">IF(ISERROR(VLOOKUP(D842,check!$A$1:$C$2500,2,FALSE())),"",VLOOKUP(D842,check!$A$1:$C$2500,2,FALSE())*(VLOOKUP(D842,check!$A$1:$C$2500,3,FALSE())-1)*-1)</f>
        <v/>
      </c>
      <c r="F842" s="31" t="str">
        <f aca="false">IF(ISERROR(VLOOKUP(B842,手集金!$B$2:$E$500,4,FALSE())),"",VLOOKUP(B842,手集金!$B$2:$E$500,4,FALSE()))</f>
        <v/>
      </c>
      <c r="G842" s="54" t="str">
        <f aca="false">IF(ISERROR(VLOOKUP(B842,手集金!$B$2:$F$500,5,FALSE())),"",VLOOKUP(B842,手集金!$B$2:$F$500,5,FALSE()))</f>
        <v/>
      </c>
      <c r="H842" s="31" t="str">
        <f aca="false">IF(ISERROR(VLOOKUP(D842,check!$E$1:$G$2500,2,FALSE())),"",VLOOKUP(D842,check!$E$1:$G$2500,2,FALSE())*(VLOOKUP(D842,check!$E$1:$G$2500,3,FALSE())-1)*-1)</f>
        <v/>
      </c>
      <c r="I842" s="31" t="str">
        <f aca="false">IF(ISERROR(VLOOKUP(B842,手集金!$B$2:$G$500,6,FALSE())),"",VLOOKUP(B842,手集金!$B$2:$G$500,6,FALSE()))</f>
        <v/>
      </c>
      <c r="J842" s="54" t="str">
        <f aca="false">IF(ISERROR(VLOOKUP(B842,手集金!$B$2:$H$500,7,FALSE())),"",VLOOKUP(B842,手集金!$B$2:$H$500,7,FALSE()))</f>
        <v/>
      </c>
      <c r="K842" s="31" t="n">
        <f aca="false">SUM(E842:J842)</f>
        <v>0</v>
      </c>
    </row>
    <row r="843" customFormat="false" ht="13.5" hidden="true" customHeight="false" outlineLevel="0" collapsed="false">
      <c r="A843" s="24" t="n">
        <v>842</v>
      </c>
      <c r="B843" s="53"/>
      <c r="C843" s="55"/>
      <c r="D843" s="53"/>
      <c r="E843" s="31" t="str">
        <f aca="false">IF(ISERROR(VLOOKUP(D843,check!$A$1:$C$2500,2,FALSE())),"",VLOOKUP(D843,check!$A$1:$C$2500,2,FALSE())*(VLOOKUP(D843,check!$A$1:$C$2500,3,FALSE())-1)*-1)</f>
        <v/>
      </c>
      <c r="F843" s="31" t="str">
        <f aca="false">IF(ISERROR(VLOOKUP(B843,手集金!$B$2:$E$500,4,FALSE())),"",VLOOKUP(B843,手集金!$B$2:$E$500,4,FALSE()))</f>
        <v/>
      </c>
      <c r="G843" s="54" t="str">
        <f aca="false">IF(ISERROR(VLOOKUP(B843,手集金!$B$2:$F$500,5,FALSE())),"",VLOOKUP(B843,手集金!$B$2:$F$500,5,FALSE()))</f>
        <v/>
      </c>
      <c r="H843" s="31" t="str">
        <f aca="false">IF(ISERROR(VLOOKUP(D843,check!$E$1:$G$2500,2,FALSE())),"",VLOOKUP(D843,check!$E$1:$G$2500,2,FALSE())*(VLOOKUP(D843,check!$E$1:$G$2500,3,FALSE())-1)*-1)</f>
        <v/>
      </c>
      <c r="I843" s="31" t="str">
        <f aca="false">IF(ISERROR(VLOOKUP(B843,手集金!$B$2:$G$500,6,FALSE())),"",VLOOKUP(B843,手集金!$B$2:$G$500,6,FALSE()))</f>
        <v/>
      </c>
      <c r="J843" s="54" t="str">
        <f aca="false">IF(ISERROR(VLOOKUP(B843,手集金!$B$2:$H$500,7,FALSE())),"",VLOOKUP(B843,手集金!$B$2:$H$500,7,FALSE()))</f>
        <v/>
      </c>
      <c r="K843" s="31" t="n">
        <f aca="false">SUM(E843:J843)</f>
        <v>0</v>
      </c>
    </row>
    <row r="844" customFormat="false" ht="13.5" hidden="true" customHeight="false" outlineLevel="0" collapsed="false">
      <c r="A844" s="24" t="n">
        <v>843</v>
      </c>
      <c r="B844" s="53"/>
      <c r="C844" s="55"/>
      <c r="D844" s="53"/>
      <c r="E844" s="31" t="str">
        <f aca="false">IF(ISERROR(VLOOKUP(D844,check!$A$1:$C$2500,2,FALSE())),"",VLOOKUP(D844,check!$A$1:$C$2500,2,FALSE())*(VLOOKUP(D844,check!$A$1:$C$2500,3,FALSE())-1)*-1)</f>
        <v/>
      </c>
      <c r="F844" s="31" t="str">
        <f aca="false">IF(ISERROR(VLOOKUP(B844,手集金!$B$2:$E$500,4,FALSE())),"",VLOOKUP(B844,手集金!$B$2:$E$500,4,FALSE()))</f>
        <v/>
      </c>
      <c r="G844" s="54" t="str">
        <f aca="false">IF(ISERROR(VLOOKUP(B844,手集金!$B$2:$F$500,5,FALSE())),"",VLOOKUP(B844,手集金!$B$2:$F$500,5,FALSE()))</f>
        <v/>
      </c>
      <c r="H844" s="31" t="str">
        <f aca="false">IF(ISERROR(VLOOKUP(D844,check!$E$1:$G$2500,2,FALSE())),"",VLOOKUP(D844,check!$E$1:$G$2500,2,FALSE())*(VLOOKUP(D844,check!$E$1:$G$2500,3,FALSE())-1)*-1)</f>
        <v/>
      </c>
      <c r="I844" s="31" t="str">
        <f aca="false">IF(ISERROR(VLOOKUP(B844,手集金!$B$2:$G$500,6,FALSE())),"",VLOOKUP(B844,手集金!$B$2:$G$500,6,FALSE()))</f>
        <v/>
      </c>
      <c r="J844" s="54" t="str">
        <f aca="false">IF(ISERROR(VLOOKUP(B844,手集金!$B$2:$H$500,7,FALSE())),"",VLOOKUP(B844,手集金!$B$2:$H$500,7,FALSE()))</f>
        <v/>
      </c>
      <c r="K844" s="31" t="n">
        <f aca="false">SUM(E844:J844)</f>
        <v>0</v>
      </c>
    </row>
    <row r="845" customFormat="false" ht="13.5" hidden="true" customHeight="false" outlineLevel="0" collapsed="false">
      <c r="A845" s="24" t="n">
        <v>844</v>
      </c>
      <c r="B845" s="53"/>
      <c r="C845" s="55"/>
      <c r="D845" s="53"/>
      <c r="E845" s="31" t="str">
        <f aca="false">IF(ISERROR(VLOOKUP(D845,check!$A$1:$C$2500,2,FALSE())),"",VLOOKUP(D845,check!$A$1:$C$2500,2,FALSE())*(VLOOKUP(D845,check!$A$1:$C$2500,3,FALSE())-1)*-1)</f>
        <v/>
      </c>
      <c r="F845" s="31" t="str">
        <f aca="false">IF(ISERROR(VLOOKUP(B845,手集金!$B$2:$E$500,4,FALSE())),"",VLOOKUP(B845,手集金!$B$2:$E$500,4,FALSE()))</f>
        <v/>
      </c>
      <c r="G845" s="54" t="str">
        <f aca="false">IF(ISERROR(VLOOKUP(B845,手集金!$B$2:$F$500,5,FALSE())),"",VLOOKUP(B845,手集金!$B$2:$F$500,5,FALSE()))</f>
        <v/>
      </c>
      <c r="H845" s="31" t="str">
        <f aca="false">IF(ISERROR(VLOOKUP(D845,check!$E$1:$G$2500,2,FALSE())),"",VLOOKUP(D845,check!$E$1:$G$2500,2,FALSE())*(VLOOKUP(D845,check!$E$1:$G$2500,3,FALSE())-1)*-1)</f>
        <v/>
      </c>
      <c r="I845" s="31" t="str">
        <f aca="false">IF(ISERROR(VLOOKUP(B845,手集金!$B$2:$G$500,6,FALSE())),"",VLOOKUP(B845,手集金!$B$2:$G$500,6,FALSE()))</f>
        <v/>
      </c>
      <c r="J845" s="54" t="str">
        <f aca="false">IF(ISERROR(VLOOKUP(B845,手集金!$B$2:$H$500,7,FALSE())),"",VLOOKUP(B845,手集金!$B$2:$H$500,7,FALSE()))</f>
        <v/>
      </c>
      <c r="K845" s="31" t="n">
        <f aca="false">SUM(E845:J845)</f>
        <v>0</v>
      </c>
    </row>
    <row r="846" customFormat="false" ht="13.5" hidden="true" customHeight="false" outlineLevel="0" collapsed="false">
      <c r="A846" s="24" t="n">
        <v>845</v>
      </c>
      <c r="B846" s="53"/>
      <c r="C846" s="55"/>
      <c r="D846" s="53"/>
      <c r="E846" s="31" t="str">
        <f aca="false">IF(ISERROR(VLOOKUP(D846,check!$A$1:$C$2500,2,FALSE())),"",VLOOKUP(D846,check!$A$1:$C$2500,2,FALSE())*(VLOOKUP(D846,check!$A$1:$C$2500,3,FALSE())-1)*-1)</f>
        <v/>
      </c>
      <c r="F846" s="31" t="str">
        <f aca="false">IF(ISERROR(VLOOKUP(B846,手集金!$B$2:$E$500,4,FALSE())),"",VLOOKUP(B846,手集金!$B$2:$E$500,4,FALSE()))</f>
        <v/>
      </c>
      <c r="G846" s="54" t="str">
        <f aca="false">IF(ISERROR(VLOOKUP(B846,手集金!$B$2:$F$500,5,FALSE())),"",VLOOKUP(B846,手集金!$B$2:$F$500,5,FALSE()))</f>
        <v/>
      </c>
      <c r="H846" s="31" t="str">
        <f aca="false">IF(ISERROR(VLOOKUP(D846,check!$E$1:$G$2500,2,FALSE())),"",VLOOKUP(D846,check!$E$1:$G$2500,2,FALSE())*(VLOOKUP(D846,check!$E$1:$G$2500,3,FALSE())-1)*-1)</f>
        <v/>
      </c>
      <c r="I846" s="31" t="str">
        <f aca="false">IF(ISERROR(VLOOKUP(B846,手集金!$B$2:$G$500,6,FALSE())),"",VLOOKUP(B846,手集金!$B$2:$G$500,6,FALSE()))</f>
        <v/>
      </c>
      <c r="J846" s="54" t="str">
        <f aca="false">IF(ISERROR(VLOOKUP(B846,手集金!$B$2:$H$500,7,FALSE())),"",VLOOKUP(B846,手集金!$B$2:$H$500,7,FALSE()))</f>
        <v/>
      </c>
      <c r="K846" s="31" t="n">
        <f aca="false">SUM(E846:J846)</f>
        <v>0</v>
      </c>
    </row>
    <row r="847" customFormat="false" ht="13.5" hidden="true" customHeight="false" outlineLevel="0" collapsed="false">
      <c r="A847" s="24" t="n">
        <v>846</v>
      </c>
      <c r="B847" s="53"/>
      <c r="C847" s="55"/>
      <c r="D847" s="53"/>
      <c r="E847" s="31" t="str">
        <f aca="false">IF(ISERROR(VLOOKUP(D847,check!$A$1:$C$2500,2,FALSE())),"",VLOOKUP(D847,check!$A$1:$C$2500,2,FALSE())*(VLOOKUP(D847,check!$A$1:$C$2500,3,FALSE())-1)*-1)</f>
        <v/>
      </c>
      <c r="F847" s="31" t="str">
        <f aca="false">IF(ISERROR(VLOOKUP(B847,手集金!$B$2:$E$500,4,FALSE())),"",VLOOKUP(B847,手集金!$B$2:$E$500,4,FALSE()))</f>
        <v/>
      </c>
      <c r="G847" s="54" t="str">
        <f aca="false">IF(ISERROR(VLOOKUP(B847,手集金!$B$2:$F$500,5,FALSE())),"",VLOOKUP(B847,手集金!$B$2:$F$500,5,FALSE()))</f>
        <v/>
      </c>
      <c r="H847" s="31" t="str">
        <f aca="false">IF(ISERROR(VLOOKUP(D847,check!$E$1:$G$2500,2,FALSE())),"",VLOOKUP(D847,check!$E$1:$G$2500,2,FALSE())*(VLOOKUP(D847,check!$E$1:$G$2500,3,FALSE())-1)*-1)</f>
        <v/>
      </c>
      <c r="I847" s="31" t="str">
        <f aca="false">IF(ISERROR(VLOOKUP(B847,手集金!$B$2:$G$500,6,FALSE())),"",VLOOKUP(B847,手集金!$B$2:$G$500,6,FALSE()))</f>
        <v/>
      </c>
      <c r="J847" s="54" t="str">
        <f aca="false">IF(ISERROR(VLOOKUP(B847,手集金!$B$2:$H$500,7,FALSE())),"",VLOOKUP(B847,手集金!$B$2:$H$500,7,FALSE()))</f>
        <v/>
      </c>
      <c r="K847" s="31" t="n">
        <f aca="false">SUM(E847:J847)</f>
        <v>0</v>
      </c>
    </row>
    <row r="848" customFormat="false" ht="13.5" hidden="true" customHeight="false" outlineLevel="0" collapsed="false">
      <c r="A848" s="24" t="n">
        <v>847</v>
      </c>
      <c r="B848" s="53"/>
      <c r="C848" s="55"/>
      <c r="D848" s="53"/>
      <c r="E848" s="31" t="str">
        <f aca="false">IF(ISERROR(VLOOKUP(D848,check!$A$1:$C$2500,2,FALSE())),"",VLOOKUP(D848,check!$A$1:$C$2500,2,FALSE())*(VLOOKUP(D848,check!$A$1:$C$2500,3,FALSE())-1)*-1)</f>
        <v/>
      </c>
      <c r="F848" s="31" t="str">
        <f aca="false">IF(ISERROR(VLOOKUP(B848,手集金!$B$2:$E$500,4,FALSE())),"",VLOOKUP(B848,手集金!$B$2:$E$500,4,FALSE()))</f>
        <v/>
      </c>
      <c r="G848" s="54" t="str">
        <f aca="false">IF(ISERROR(VLOOKUP(B848,手集金!$B$2:$F$500,5,FALSE())),"",VLOOKUP(B848,手集金!$B$2:$F$500,5,FALSE()))</f>
        <v/>
      </c>
      <c r="H848" s="31" t="str">
        <f aca="false">IF(ISERROR(VLOOKUP(D848,check!$E$1:$G$2500,2,FALSE())),"",VLOOKUP(D848,check!$E$1:$G$2500,2,FALSE())*(VLOOKUP(D848,check!$E$1:$G$2500,3,FALSE())-1)*-1)</f>
        <v/>
      </c>
      <c r="I848" s="31" t="str">
        <f aca="false">IF(ISERROR(VLOOKUP(B848,手集金!$B$2:$G$500,6,FALSE())),"",VLOOKUP(B848,手集金!$B$2:$G$500,6,FALSE()))</f>
        <v/>
      </c>
      <c r="J848" s="54" t="str">
        <f aca="false">IF(ISERROR(VLOOKUP(B848,手集金!$B$2:$H$500,7,FALSE())),"",VLOOKUP(B848,手集金!$B$2:$H$500,7,FALSE()))</f>
        <v/>
      </c>
      <c r="K848" s="31" t="n">
        <f aca="false">SUM(E848:J848)</f>
        <v>0</v>
      </c>
    </row>
    <row r="849" customFormat="false" ht="13.5" hidden="true" customHeight="false" outlineLevel="0" collapsed="false">
      <c r="A849" s="24" t="n">
        <v>848</v>
      </c>
      <c r="B849" s="53"/>
      <c r="C849" s="55"/>
      <c r="D849" s="53"/>
      <c r="E849" s="31" t="str">
        <f aca="false">IF(ISERROR(VLOOKUP(D849,check!$A$1:$C$2500,2,FALSE())),"",VLOOKUP(D849,check!$A$1:$C$2500,2,FALSE())*(VLOOKUP(D849,check!$A$1:$C$2500,3,FALSE())-1)*-1)</f>
        <v/>
      </c>
      <c r="F849" s="31" t="str">
        <f aca="false">IF(ISERROR(VLOOKUP(B849,手集金!$B$2:$E$500,4,FALSE())),"",VLOOKUP(B849,手集金!$B$2:$E$500,4,FALSE()))</f>
        <v/>
      </c>
      <c r="G849" s="54" t="str">
        <f aca="false">IF(ISERROR(VLOOKUP(B849,手集金!$B$2:$F$500,5,FALSE())),"",VLOOKUP(B849,手集金!$B$2:$F$500,5,FALSE()))</f>
        <v/>
      </c>
      <c r="H849" s="31" t="str">
        <f aca="false">IF(ISERROR(VLOOKUP(D849,check!$E$1:$G$2500,2,FALSE())),"",VLOOKUP(D849,check!$E$1:$G$2500,2,FALSE())*(VLOOKUP(D849,check!$E$1:$G$2500,3,FALSE())-1)*-1)</f>
        <v/>
      </c>
      <c r="I849" s="31" t="str">
        <f aca="false">IF(ISERROR(VLOOKUP(B849,手集金!$B$2:$G$500,6,FALSE())),"",VLOOKUP(B849,手集金!$B$2:$G$500,6,FALSE()))</f>
        <v/>
      </c>
      <c r="J849" s="54" t="str">
        <f aca="false">IF(ISERROR(VLOOKUP(B849,手集金!$B$2:$H$500,7,FALSE())),"",VLOOKUP(B849,手集金!$B$2:$H$500,7,FALSE()))</f>
        <v/>
      </c>
      <c r="K849" s="31" t="n">
        <f aca="false">SUM(E849:J849)</f>
        <v>0</v>
      </c>
    </row>
    <row r="850" customFormat="false" ht="13.5" hidden="true" customHeight="false" outlineLevel="0" collapsed="false">
      <c r="A850" s="24" t="n">
        <v>849</v>
      </c>
      <c r="B850" s="53"/>
      <c r="C850" s="55"/>
      <c r="D850" s="53"/>
      <c r="E850" s="31" t="str">
        <f aca="false">IF(ISERROR(VLOOKUP(D850,check!$A$1:$C$2500,2,FALSE())),"",VLOOKUP(D850,check!$A$1:$C$2500,2,FALSE())*(VLOOKUP(D850,check!$A$1:$C$2500,3,FALSE())-1)*-1)</f>
        <v/>
      </c>
      <c r="F850" s="31" t="str">
        <f aca="false">IF(ISERROR(VLOOKUP(B850,手集金!$B$2:$E$500,4,FALSE())),"",VLOOKUP(B850,手集金!$B$2:$E$500,4,FALSE()))</f>
        <v/>
      </c>
      <c r="G850" s="54" t="str">
        <f aca="false">IF(ISERROR(VLOOKUP(B850,手集金!$B$2:$F$500,5,FALSE())),"",VLOOKUP(B850,手集金!$B$2:$F$500,5,FALSE()))</f>
        <v/>
      </c>
      <c r="H850" s="31" t="str">
        <f aca="false">IF(ISERROR(VLOOKUP(D850,check!$E$1:$G$2500,2,FALSE())),"",VLOOKUP(D850,check!$E$1:$G$2500,2,FALSE())*(VLOOKUP(D850,check!$E$1:$G$2500,3,FALSE())-1)*-1)</f>
        <v/>
      </c>
      <c r="I850" s="31" t="str">
        <f aca="false">IF(ISERROR(VLOOKUP(B850,手集金!$B$2:$G$500,6,FALSE())),"",VLOOKUP(B850,手集金!$B$2:$G$500,6,FALSE()))</f>
        <v/>
      </c>
      <c r="J850" s="54" t="str">
        <f aca="false">IF(ISERROR(VLOOKUP(B850,手集金!$B$2:$H$500,7,FALSE())),"",VLOOKUP(B850,手集金!$B$2:$H$500,7,FALSE()))</f>
        <v/>
      </c>
      <c r="K850" s="31" t="n">
        <f aca="false">SUM(E850:J850)</f>
        <v>0</v>
      </c>
    </row>
    <row r="851" customFormat="false" ht="13.5" hidden="true" customHeight="false" outlineLevel="0" collapsed="false">
      <c r="A851" s="24" t="n">
        <v>850</v>
      </c>
      <c r="B851" s="53"/>
      <c r="C851" s="55"/>
      <c r="D851" s="53"/>
      <c r="E851" s="31" t="str">
        <f aca="false">IF(ISERROR(VLOOKUP(D851,check!$A$1:$C$2500,2,FALSE())),"",VLOOKUP(D851,check!$A$1:$C$2500,2,FALSE())*(VLOOKUP(D851,check!$A$1:$C$2500,3,FALSE())-1)*-1)</f>
        <v/>
      </c>
      <c r="F851" s="31" t="str">
        <f aca="false">IF(ISERROR(VLOOKUP(B851,手集金!$B$2:$E$500,4,FALSE())),"",VLOOKUP(B851,手集金!$B$2:$E$500,4,FALSE()))</f>
        <v/>
      </c>
      <c r="G851" s="54" t="str">
        <f aca="false">IF(ISERROR(VLOOKUP(B851,手集金!$B$2:$F$500,5,FALSE())),"",VLOOKUP(B851,手集金!$B$2:$F$500,5,FALSE()))</f>
        <v/>
      </c>
      <c r="H851" s="31" t="str">
        <f aca="false">IF(ISERROR(VLOOKUP(D851,check!$E$1:$G$2500,2,FALSE())),"",VLOOKUP(D851,check!$E$1:$G$2500,2,FALSE())*(VLOOKUP(D851,check!$E$1:$G$2500,3,FALSE())-1)*-1)</f>
        <v/>
      </c>
      <c r="I851" s="31" t="str">
        <f aca="false">IF(ISERROR(VLOOKUP(B851,手集金!$B$2:$G$500,6,FALSE())),"",VLOOKUP(B851,手集金!$B$2:$G$500,6,FALSE()))</f>
        <v/>
      </c>
      <c r="J851" s="54" t="str">
        <f aca="false">IF(ISERROR(VLOOKUP(B851,手集金!$B$2:$H$500,7,FALSE())),"",VLOOKUP(B851,手集金!$B$2:$H$500,7,FALSE()))</f>
        <v/>
      </c>
      <c r="K851" s="31" t="n">
        <f aca="false">SUM(E851:J851)</f>
        <v>0</v>
      </c>
    </row>
    <row r="852" customFormat="false" ht="13.5" hidden="true" customHeight="false" outlineLevel="0" collapsed="false">
      <c r="A852" s="24" t="n">
        <v>851</v>
      </c>
      <c r="B852" s="53"/>
      <c r="C852" s="55"/>
      <c r="D852" s="53"/>
      <c r="E852" s="31" t="str">
        <f aca="false">IF(ISERROR(VLOOKUP(D852,check!$A$1:$C$2500,2,FALSE())),"",VLOOKUP(D852,check!$A$1:$C$2500,2,FALSE())*(VLOOKUP(D852,check!$A$1:$C$2500,3,FALSE())-1)*-1)</f>
        <v/>
      </c>
      <c r="F852" s="31" t="str">
        <f aca="false">IF(ISERROR(VLOOKUP(B852,手集金!$B$2:$E$500,4,FALSE())),"",VLOOKUP(B852,手集金!$B$2:$E$500,4,FALSE()))</f>
        <v/>
      </c>
      <c r="G852" s="54" t="str">
        <f aca="false">IF(ISERROR(VLOOKUP(B852,手集金!$B$2:$F$500,5,FALSE())),"",VLOOKUP(B852,手集金!$B$2:$F$500,5,FALSE()))</f>
        <v/>
      </c>
      <c r="H852" s="31" t="str">
        <f aca="false">IF(ISERROR(VLOOKUP(D852,check!$E$1:$G$2500,2,FALSE())),"",VLOOKUP(D852,check!$E$1:$G$2500,2,FALSE())*(VLOOKUP(D852,check!$E$1:$G$2500,3,FALSE())-1)*-1)</f>
        <v/>
      </c>
      <c r="I852" s="31" t="str">
        <f aca="false">IF(ISERROR(VLOOKUP(B852,手集金!$B$2:$G$500,6,FALSE())),"",VLOOKUP(B852,手集金!$B$2:$G$500,6,FALSE()))</f>
        <v/>
      </c>
      <c r="J852" s="54" t="str">
        <f aca="false">IF(ISERROR(VLOOKUP(B852,手集金!$B$2:$H$500,7,FALSE())),"",VLOOKUP(B852,手集金!$B$2:$H$500,7,FALSE()))</f>
        <v/>
      </c>
      <c r="K852" s="31" t="n">
        <f aca="false">SUM(E852:J852)</f>
        <v>0</v>
      </c>
    </row>
    <row r="853" customFormat="false" ht="13.5" hidden="true" customHeight="false" outlineLevel="0" collapsed="false">
      <c r="A853" s="24" t="n">
        <v>852</v>
      </c>
      <c r="B853" s="53"/>
      <c r="C853" s="55"/>
      <c r="D853" s="53"/>
      <c r="E853" s="31" t="str">
        <f aca="false">IF(ISERROR(VLOOKUP(D853,check!$A$1:$C$2500,2,FALSE())),"",VLOOKUP(D853,check!$A$1:$C$2500,2,FALSE())*(VLOOKUP(D853,check!$A$1:$C$2500,3,FALSE())-1)*-1)</f>
        <v/>
      </c>
      <c r="F853" s="31" t="str">
        <f aca="false">IF(ISERROR(VLOOKUP(B853,手集金!$B$2:$E$500,4,FALSE())),"",VLOOKUP(B853,手集金!$B$2:$E$500,4,FALSE()))</f>
        <v/>
      </c>
      <c r="G853" s="54" t="str">
        <f aca="false">IF(ISERROR(VLOOKUP(B853,手集金!$B$2:$F$500,5,FALSE())),"",VLOOKUP(B853,手集金!$B$2:$F$500,5,FALSE()))</f>
        <v/>
      </c>
      <c r="H853" s="31" t="str">
        <f aca="false">IF(ISERROR(VLOOKUP(D853,check!$E$1:$G$2500,2,FALSE())),"",VLOOKUP(D853,check!$E$1:$G$2500,2,FALSE())*(VLOOKUP(D853,check!$E$1:$G$2500,3,FALSE())-1)*-1)</f>
        <v/>
      </c>
      <c r="I853" s="31" t="str">
        <f aca="false">IF(ISERROR(VLOOKUP(B853,手集金!$B$2:$G$500,6,FALSE())),"",VLOOKUP(B853,手集金!$B$2:$G$500,6,FALSE()))</f>
        <v/>
      </c>
      <c r="J853" s="54" t="str">
        <f aca="false">IF(ISERROR(VLOOKUP(B853,手集金!$B$2:$H$500,7,FALSE())),"",VLOOKUP(B853,手集金!$B$2:$H$500,7,FALSE()))</f>
        <v/>
      </c>
      <c r="K853" s="31" t="n">
        <f aca="false">SUM(E853:J853)</f>
        <v>0</v>
      </c>
    </row>
    <row r="854" customFormat="false" ht="13.5" hidden="true" customHeight="false" outlineLevel="0" collapsed="false">
      <c r="A854" s="24" t="n">
        <v>853</v>
      </c>
      <c r="B854" s="53"/>
      <c r="C854" s="55"/>
      <c r="D854" s="53"/>
      <c r="E854" s="31" t="str">
        <f aca="false">IF(ISERROR(VLOOKUP(D854,check!$A$1:$C$2500,2,FALSE())),"",VLOOKUP(D854,check!$A$1:$C$2500,2,FALSE())*(VLOOKUP(D854,check!$A$1:$C$2500,3,FALSE())-1)*-1)</f>
        <v/>
      </c>
      <c r="F854" s="31" t="str">
        <f aca="false">IF(ISERROR(VLOOKUP(B854,手集金!$B$2:$E$500,4,FALSE())),"",VLOOKUP(B854,手集金!$B$2:$E$500,4,FALSE()))</f>
        <v/>
      </c>
      <c r="G854" s="54" t="str">
        <f aca="false">IF(ISERROR(VLOOKUP(B854,手集金!$B$2:$F$500,5,FALSE())),"",VLOOKUP(B854,手集金!$B$2:$F$500,5,FALSE()))</f>
        <v/>
      </c>
      <c r="H854" s="31" t="str">
        <f aca="false">IF(ISERROR(VLOOKUP(D854,check!$E$1:$G$2500,2,FALSE())),"",VLOOKUP(D854,check!$E$1:$G$2500,2,FALSE())*(VLOOKUP(D854,check!$E$1:$G$2500,3,FALSE())-1)*-1)</f>
        <v/>
      </c>
      <c r="I854" s="31" t="str">
        <f aca="false">IF(ISERROR(VLOOKUP(B854,手集金!$B$2:$G$500,6,FALSE())),"",VLOOKUP(B854,手集金!$B$2:$G$500,6,FALSE()))</f>
        <v/>
      </c>
      <c r="J854" s="54" t="str">
        <f aca="false">IF(ISERROR(VLOOKUP(B854,手集金!$B$2:$H$500,7,FALSE())),"",VLOOKUP(B854,手集金!$B$2:$H$500,7,FALSE()))</f>
        <v/>
      </c>
      <c r="K854" s="31" t="n">
        <f aca="false">SUM(E854:J854)</f>
        <v>0</v>
      </c>
    </row>
    <row r="855" customFormat="false" ht="13.5" hidden="true" customHeight="false" outlineLevel="0" collapsed="false">
      <c r="A855" s="24" t="n">
        <v>854</v>
      </c>
      <c r="B855" s="53"/>
      <c r="C855" s="55"/>
      <c r="D855" s="53"/>
      <c r="E855" s="31" t="str">
        <f aca="false">IF(ISERROR(VLOOKUP(D855,check!$A$1:$C$2500,2,FALSE())),"",VLOOKUP(D855,check!$A$1:$C$2500,2,FALSE())*(VLOOKUP(D855,check!$A$1:$C$2500,3,FALSE())-1)*-1)</f>
        <v/>
      </c>
      <c r="F855" s="31" t="str">
        <f aca="false">IF(ISERROR(VLOOKUP(B855,手集金!$B$2:$E$500,4,FALSE())),"",VLOOKUP(B855,手集金!$B$2:$E$500,4,FALSE()))</f>
        <v/>
      </c>
      <c r="G855" s="54" t="str">
        <f aca="false">IF(ISERROR(VLOOKUP(B855,手集金!$B$2:$F$500,5,FALSE())),"",VLOOKUP(B855,手集金!$B$2:$F$500,5,FALSE()))</f>
        <v/>
      </c>
      <c r="H855" s="31" t="str">
        <f aca="false">IF(ISERROR(VLOOKUP(D855,check!$E$1:$G$2500,2,FALSE())),"",VLOOKUP(D855,check!$E$1:$G$2500,2,FALSE())*(VLOOKUP(D855,check!$E$1:$G$2500,3,FALSE())-1)*-1)</f>
        <v/>
      </c>
      <c r="I855" s="31" t="str">
        <f aca="false">IF(ISERROR(VLOOKUP(B855,手集金!$B$2:$G$500,6,FALSE())),"",VLOOKUP(B855,手集金!$B$2:$G$500,6,FALSE()))</f>
        <v/>
      </c>
      <c r="J855" s="54" t="str">
        <f aca="false">IF(ISERROR(VLOOKUP(B855,手集金!$B$2:$H$500,7,FALSE())),"",VLOOKUP(B855,手集金!$B$2:$H$500,7,FALSE()))</f>
        <v/>
      </c>
      <c r="K855" s="31" t="n">
        <f aca="false">SUM(E855:J855)</f>
        <v>0</v>
      </c>
    </row>
    <row r="856" customFormat="false" ht="13.5" hidden="true" customHeight="false" outlineLevel="0" collapsed="false">
      <c r="A856" s="24" t="n">
        <v>855</v>
      </c>
      <c r="B856" s="53"/>
      <c r="C856" s="55"/>
      <c r="D856" s="53"/>
      <c r="E856" s="31" t="str">
        <f aca="false">IF(ISERROR(VLOOKUP(D856,check!$A$1:$C$2500,2,FALSE())),"",VLOOKUP(D856,check!$A$1:$C$2500,2,FALSE())*(VLOOKUP(D856,check!$A$1:$C$2500,3,FALSE())-1)*-1)</f>
        <v/>
      </c>
      <c r="F856" s="31" t="str">
        <f aca="false">IF(ISERROR(VLOOKUP(B856,手集金!$B$2:$E$500,4,FALSE())),"",VLOOKUP(B856,手集金!$B$2:$E$500,4,FALSE()))</f>
        <v/>
      </c>
      <c r="G856" s="54" t="str">
        <f aca="false">IF(ISERROR(VLOOKUP(B856,手集金!$B$2:$F$500,5,FALSE())),"",VLOOKUP(B856,手集金!$B$2:$F$500,5,FALSE()))</f>
        <v/>
      </c>
      <c r="H856" s="31" t="str">
        <f aca="false">IF(ISERROR(VLOOKUP(D856,check!$E$1:$G$2500,2,FALSE())),"",VLOOKUP(D856,check!$E$1:$G$2500,2,FALSE())*(VLOOKUP(D856,check!$E$1:$G$2500,3,FALSE())-1)*-1)</f>
        <v/>
      </c>
      <c r="I856" s="31" t="str">
        <f aca="false">IF(ISERROR(VLOOKUP(B856,手集金!$B$2:$G$500,6,FALSE())),"",VLOOKUP(B856,手集金!$B$2:$G$500,6,FALSE()))</f>
        <v/>
      </c>
      <c r="J856" s="54" t="str">
        <f aca="false">IF(ISERROR(VLOOKUP(B856,手集金!$B$2:$H$500,7,FALSE())),"",VLOOKUP(B856,手集金!$B$2:$H$500,7,FALSE()))</f>
        <v/>
      </c>
      <c r="K856" s="31" t="n">
        <f aca="false">SUM(E856:J856)</f>
        <v>0</v>
      </c>
    </row>
    <row r="857" customFormat="false" ht="13.5" hidden="true" customHeight="false" outlineLevel="0" collapsed="false">
      <c r="A857" s="24" t="n">
        <v>856</v>
      </c>
      <c r="B857" s="53"/>
      <c r="C857" s="55"/>
      <c r="D857" s="53"/>
      <c r="E857" s="31" t="str">
        <f aca="false">IF(ISERROR(VLOOKUP(D857,check!$A$1:$C$2500,2,FALSE())),"",VLOOKUP(D857,check!$A$1:$C$2500,2,FALSE())*(VLOOKUP(D857,check!$A$1:$C$2500,3,FALSE())-1)*-1)</f>
        <v/>
      </c>
      <c r="F857" s="31" t="str">
        <f aca="false">IF(ISERROR(VLOOKUP(B857,手集金!$B$2:$E$500,4,FALSE())),"",VLOOKUP(B857,手集金!$B$2:$E$500,4,FALSE()))</f>
        <v/>
      </c>
      <c r="G857" s="54" t="str">
        <f aca="false">IF(ISERROR(VLOOKUP(B857,手集金!$B$2:$F$500,5,FALSE())),"",VLOOKUP(B857,手集金!$B$2:$F$500,5,FALSE()))</f>
        <v/>
      </c>
      <c r="H857" s="31" t="str">
        <f aca="false">IF(ISERROR(VLOOKUP(D857,check!$E$1:$G$2500,2,FALSE())),"",VLOOKUP(D857,check!$E$1:$G$2500,2,FALSE())*(VLOOKUP(D857,check!$E$1:$G$2500,3,FALSE())-1)*-1)</f>
        <v/>
      </c>
      <c r="I857" s="31" t="str">
        <f aca="false">IF(ISERROR(VLOOKUP(B857,手集金!$B$2:$G$500,6,FALSE())),"",VLOOKUP(B857,手集金!$B$2:$G$500,6,FALSE()))</f>
        <v/>
      </c>
      <c r="J857" s="54" t="str">
        <f aca="false">IF(ISERROR(VLOOKUP(B857,手集金!$B$2:$H$500,7,FALSE())),"",VLOOKUP(B857,手集金!$B$2:$H$500,7,FALSE()))</f>
        <v/>
      </c>
      <c r="K857" s="31" t="n">
        <f aca="false">SUM(E857:J857)</f>
        <v>0</v>
      </c>
    </row>
    <row r="858" customFormat="false" ht="13.5" hidden="true" customHeight="false" outlineLevel="0" collapsed="false">
      <c r="A858" s="24" t="n">
        <v>857</v>
      </c>
      <c r="B858" s="53"/>
      <c r="C858" s="55"/>
      <c r="D858" s="53"/>
      <c r="E858" s="31" t="str">
        <f aca="false">IF(ISERROR(VLOOKUP(D858,check!$A$1:$C$2500,2,FALSE())),"",VLOOKUP(D858,check!$A$1:$C$2500,2,FALSE())*(VLOOKUP(D858,check!$A$1:$C$2500,3,FALSE())-1)*-1)</f>
        <v/>
      </c>
      <c r="F858" s="31" t="str">
        <f aca="false">IF(ISERROR(VLOOKUP(B858,手集金!$B$2:$E$500,4,FALSE())),"",VLOOKUP(B858,手集金!$B$2:$E$500,4,FALSE()))</f>
        <v/>
      </c>
      <c r="G858" s="54" t="str">
        <f aca="false">IF(ISERROR(VLOOKUP(B858,手集金!$B$2:$F$500,5,FALSE())),"",VLOOKUP(B858,手集金!$B$2:$F$500,5,FALSE()))</f>
        <v/>
      </c>
      <c r="H858" s="31" t="str">
        <f aca="false">IF(ISERROR(VLOOKUP(D858,check!$E$1:$G$2500,2,FALSE())),"",VLOOKUP(D858,check!$E$1:$G$2500,2,FALSE())*(VLOOKUP(D858,check!$E$1:$G$2500,3,FALSE())-1)*-1)</f>
        <v/>
      </c>
      <c r="I858" s="31" t="str">
        <f aca="false">IF(ISERROR(VLOOKUP(B858,手集金!$B$2:$G$500,6,FALSE())),"",VLOOKUP(B858,手集金!$B$2:$G$500,6,FALSE()))</f>
        <v/>
      </c>
      <c r="J858" s="54" t="str">
        <f aca="false">IF(ISERROR(VLOOKUP(B858,手集金!$B$2:$H$500,7,FALSE())),"",VLOOKUP(B858,手集金!$B$2:$H$500,7,FALSE()))</f>
        <v/>
      </c>
      <c r="K858" s="31" t="n">
        <f aca="false">SUM(E858:J858)</f>
        <v>0</v>
      </c>
    </row>
    <row r="859" customFormat="false" ht="13.5" hidden="true" customHeight="false" outlineLevel="0" collapsed="false">
      <c r="A859" s="24" t="n">
        <v>858</v>
      </c>
      <c r="B859" s="53"/>
      <c r="C859" s="55"/>
      <c r="D859" s="53"/>
      <c r="E859" s="31" t="str">
        <f aca="false">IF(ISERROR(VLOOKUP(D859,check!$A$1:$C$2500,2,FALSE())),"",VLOOKUP(D859,check!$A$1:$C$2500,2,FALSE())*(VLOOKUP(D859,check!$A$1:$C$2500,3,FALSE())-1)*-1)</f>
        <v/>
      </c>
      <c r="F859" s="31" t="str">
        <f aca="false">IF(ISERROR(VLOOKUP(B859,手集金!$B$2:$E$500,4,FALSE())),"",VLOOKUP(B859,手集金!$B$2:$E$500,4,FALSE()))</f>
        <v/>
      </c>
      <c r="G859" s="54" t="str">
        <f aca="false">IF(ISERROR(VLOOKUP(B859,手集金!$B$2:$F$500,5,FALSE())),"",VLOOKUP(B859,手集金!$B$2:$F$500,5,FALSE()))</f>
        <v/>
      </c>
      <c r="H859" s="31" t="str">
        <f aca="false">IF(ISERROR(VLOOKUP(D859,check!$E$1:$G$2500,2,FALSE())),"",VLOOKUP(D859,check!$E$1:$G$2500,2,FALSE())*(VLOOKUP(D859,check!$E$1:$G$2500,3,FALSE())-1)*-1)</f>
        <v/>
      </c>
      <c r="I859" s="31" t="str">
        <f aca="false">IF(ISERROR(VLOOKUP(B859,手集金!$B$2:$G$500,6,FALSE())),"",VLOOKUP(B859,手集金!$B$2:$G$500,6,FALSE()))</f>
        <v/>
      </c>
      <c r="J859" s="54" t="str">
        <f aca="false">IF(ISERROR(VLOOKUP(B859,手集金!$B$2:$H$500,7,FALSE())),"",VLOOKUP(B859,手集金!$B$2:$H$500,7,FALSE()))</f>
        <v/>
      </c>
      <c r="K859" s="31" t="n">
        <f aca="false">SUM(E859:J859)</f>
        <v>0</v>
      </c>
    </row>
    <row r="860" customFormat="false" ht="13.5" hidden="true" customHeight="false" outlineLevel="0" collapsed="false">
      <c r="A860" s="24" t="n">
        <v>859</v>
      </c>
      <c r="B860" s="53"/>
      <c r="C860" s="55"/>
      <c r="D860" s="53"/>
      <c r="E860" s="31" t="str">
        <f aca="false">IF(ISERROR(VLOOKUP(D860,check!$A$1:$C$2500,2,FALSE())),"",VLOOKUP(D860,check!$A$1:$C$2500,2,FALSE())*(VLOOKUP(D860,check!$A$1:$C$2500,3,FALSE())-1)*-1)</f>
        <v/>
      </c>
      <c r="F860" s="31" t="str">
        <f aca="false">IF(ISERROR(VLOOKUP(B860,手集金!$B$2:$E$500,4,FALSE())),"",VLOOKUP(B860,手集金!$B$2:$E$500,4,FALSE()))</f>
        <v/>
      </c>
      <c r="G860" s="54" t="str">
        <f aca="false">IF(ISERROR(VLOOKUP(B860,手集金!$B$2:$F$500,5,FALSE())),"",VLOOKUP(B860,手集金!$B$2:$F$500,5,FALSE()))</f>
        <v/>
      </c>
      <c r="H860" s="31" t="str">
        <f aca="false">IF(ISERROR(VLOOKUP(D860,check!$E$1:$G$2500,2,FALSE())),"",VLOOKUP(D860,check!$E$1:$G$2500,2,FALSE())*(VLOOKUP(D860,check!$E$1:$G$2500,3,FALSE())-1)*-1)</f>
        <v/>
      </c>
      <c r="I860" s="31" t="str">
        <f aca="false">IF(ISERROR(VLOOKUP(B860,手集金!$B$2:$G$500,6,FALSE())),"",VLOOKUP(B860,手集金!$B$2:$G$500,6,FALSE()))</f>
        <v/>
      </c>
      <c r="J860" s="54" t="str">
        <f aca="false">IF(ISERROR(VLOOKUP(B860,手集金!$B$2:$H$500,7,FALSE())),"",VLOOKUP(B860,手集金!$B$2:$H$500,7,FALSE()))</f>
        <v/>
      </c>
      <c r="K860" s="31" t="n">
        <f aca="false">SUM(E860:J860)</f>
        <v>0</v>
      </c>
    </row>
    <row r="861" customFormat="false" ht="13.5" hidden="true" customHeight="false" outlineLevel="0" collapsed="false">
      <c r="A861" s="24" t="n">
        <v>860</v>
      </c>
      <c r="B861" s="53"/>
      <c r="C861" s="55"/>
      <c r="D861" s="53"/>
      <c r="E861" s="31" t="str">
        <f aca="false">IF(ISERROR(VLOOKUP(D861,check!$A$1:$C$2500,2,FALSE())),"",VLOOKUP(D861,check!$A$1:$C$2500,2,FALSE())*(VLOOKUP(D861,check!$A$1:$C$2500,3,FALSE())-1)*-1)</f>
        <v/>
      </c>
      <c r="F861" s="31" t="str">
        <f aca="false">IF(ISERROR(VLOOKUP(B861,手集金!$B$2:$E$500,4,FALSE())),"",VLOOKUP(B861,手集金!$B$2:$E$500,4,FALSE()))</f>
        <v/>
      </c>
      <c r="G861" s="54" t="str">
        <f aca="false">IF(ISERROR(VLOOKUP(B861,手集金!$B$2:$F$500,5,FALSE())),"",VLOOKUP(B861,手集金!$B$2:$F$500,5,FALSE()))</f>
        <v/>
      </c>
      <c r="H861" s="31" t="str">
        <f aca="false">IF(ISERROR(VLOOKUP(D861,check!$E$1:$G$2500,2,FALSE())),"",VLOOKUP(D861,check!$E$1:$G$2500,2,FALSE())*(VLOOKUP(D861,check!$E$1:$G$2500,3,FALSE())-1)*-1)</f>
        <v/>
      </c>
      <c r="I861" s="31" t="str">
        <f aca="false">IF(ISERROR(VLOOKUP(B861,手集金!$B$2:$G$500,6,FALSE())),"",VLOOKUP(B861,手集金!$B$2:$G$500,6,FALSE()))</f>
        <v/>
      </c>
      <c r="J861" s="54" t="str">
        <f aca="false">IF(ISERROR(VLOOKUP(B861,手集金!$B$2:$H$500,7,FALSE())),"",VLOOKUP(B861,手集金!$B$2:$H$500,7,FALSE()))</f>
        <v/>
      </c>
      <c r="K861" s="31" t="n">
        <f aca="false">SUM(E861:J861)</f>
        <v>0</v>
      </c>
    </row>
    <row r="862" customFormat="false" ht="13.5" hidden="true" customHeight="false" outlineLevel="0" collapsed="false">
      <c r="A862" s="24" t="n">
        <v>861</v>
      </c>
      <c r="B862" s="53"/>
      <c r="C862" s="55"/>
      <c r="D862" s="53"/>
      <c r="E862" s="31" t="str">
        <f aca="false">IF(ISERROR(VLOOKUP(D862,check!$A$1:$C$2500,2,FALSE())),"",VLOOKUP(D862,check!$A$1:$C$2500,2,FALSE())*(VLOOKUP(D862,check!$A$1:$C$2500,3,FALSE())-1)*-1)</f>
        <v/>
      </c>
      <c r="F862" s="31" t="str">
        <f aca="false">IF(ISERROR(VLOOKUP(B862,手集金!$B$2:$E$500,4,FALSE())),"",VLOOKUP(B862,手集金!$B$2:$E$500,4,FALSE()))</f>
        <v/>
      </c>
      <c r="G862" s="54" t="str">
        <f aca="false">IF(ISERROR(VLOOKUP(B862,手集金!$B$2:$F$500,5,FALSE())),"",VLOOKUP(B862,手集金!$B$2:$F$500,5,FALSE()))</f>
        <v/>
      </c>
      <c r="H862" s="31" t="str">
        <f aca="false">IF(ISERROR(VLOOKUP(D862,check!$E$1:$G$2500,2,FALSE())),"",VLOOKUP(D862,check!$E$1:$G$2500,2,FALSE())*(VLOOKUP(D862,check!$E$1:$G$2500,3,FALSE())-1)*-1)</f>
        <v/>
      </c>
      <c r="I862" s="31" t="str">
        <f aca="false">IF(ISERROR(VLOOKUP(B862,手集金!$B$2:$G$500,6,FALSE())),"",VLOOKUP(B862,手集金!$B$2:$G$500,6,FALSE()))</f>
        <v/>
      </c>
      <c r="J862" s="54" t="str">
        <f aca="false">IF(ISERROR(VLOOKUP(B862,手集金!$B$2:$H$500,7,FALSE())),"",VLOOKUP(B862,手集金!$B$2:$H$500,7,FALSE()))</f>
        <v/>
      </c>
      <c r="K862" s="31" t="n">
        <f aca="false">SUM(E862:J862)</f>
        <v>0</v>
      </c>
    </row>
    <row r="863" customFormat="false" ht="13.5" hidden="true" customHeight="false" outlineLevel="0" collapsed="false">
      <c r="A863" s="24" t="n">
        <v>862</v>
      </c>
      <c r="B863" s="53"/>
      <c r="C863" s="55"/>
      <c r="D863" s="53"/>
      <c r="E863" s="31" t="str">
        <f aca="false">IF(ISERROR(VLOOKUP(D863,check!$A$1:$C$2500,2,FALSE())),"",VLOOKUP(D863,check!$A$1:$C$2500,2,FALSE())*(VLOOKUP(D863,check!$A$1:$C$2500,3,FALSE())-1)*-1)</f>
        <v/>
      </c>
      <c r="F863" s="31" t="str">
        <f aca="false">IF(ISERROR(VLOOKUP(B863,手集金!$B$2:$E$500,4,FALSE())),"",VLOOKUP(B863,手集金!$B$2:$E$500,4,FALSE()))</f>
        <v/>
      </c>
      <c r="G863" s="54" t="str">
        <f aca="false">IF(ISERROR(VLOOKUP(B863,手集金!$B$2:$F$500,5,FALSE())),"",VLOOKUP(B863,手集金!$B$2:$F$500,5,FALSE()))</f>
        <v/>
      </c>
      <c r="H863" s="31" t="str">
        <f aca="false">IF(ISERROR(VLOOKUP(D863,check!$E$1:$G$2500,2,FALSE())),"",VLOOKUP(D863,check!$E$1:$G$2500,2,FALSE())*(VLOOKUP(D863,check!$E$1:$G$2500,3,FALSE())-1)*-1)</f>
        <v/>
      </c>
      <c r="I863" s="31" t="str">
        <f aca="false">IF(ISERROR(VLOOKUP(B863,手集金!$B$2:$G$500,6,FALSE())),"",VLOOKUP(B863,手集金!$B$2:$G$500,6,FALSE()))</f>
        <v/>
      </c>
      <c r="J863" s="54" t="str">
        <f aca="false">IF(ISERROR(VLOOKUP(B863,手集金!$B$2:$H$500,7,FALSE())),"",VLOOKUP(B863,手集金!$B$2:$H$500,7,FALSE()))</f>
        <v/>
      </c>
      <c r="K863" s="31" t="n">
        <f aca="false">SUM(E863:J863)</f>
        <v>0</v>
      </c>
    </row>
    <row r="864" customFormat="false" ht="13.5" hidden="true" customHeight="false" outlineLevel="0" collapsed="false">
      <c r="A864" s="24" t="n">
        <v>863</v>
      </c>
      <c r="B864" s="53"/>
      <c r="C864" s="55"/>
      <c r="D864" s="53"/>
      <c r="E864" s="31" t="str">
        <f aca="false">IF(ISERROR(VLOOKUP(D864,check!$A$1:$C$2500,2,FALSE())),"",VLOOKUP(D864,check!$A$1:$C$2500,2,FALSE())*(VLOOKUP(D864,check!$A$1:$C$2500,3,FALSE())-1)*-1)</f>
        <v/>
      </c>
      <c r="F864" s="31" t="str">
        <f aca="false">IF(ISERROR(VLOOKUP(B864,手集金!$B$2:$E$500,4,FALSE())),"",VLOOKUP(B864,手集金!$B$2:$E$500,4,FALSE()))</f>
        <v/>
      </c>
      <c r="G864" s="54" t="str">
        <f aca="false">IF(ISERROR(VLOOKUP(B864,手集金!$B$2:$F$500,5,FALSE())),"",VLOOKUP(B864,手集金!$B$2:$F$500,5,FALSE()))</f>
        <v/>
      </c>
      <c r="H864" s="31" t="str">
        <f aca="false">IF(ISERROR(VLOOKUP(D864,check!$E$1:$G$2500,2,FALSE())),"",VLOOKUP(D864,check!$E$1:$G$2500,2,FALSE())*(VLOOKUP(D864,check!$E$1:$G$2500,3,FALSE())-1)*-1)</f>
        <v/>
      </c>
      <c r="I864" s="31" t="str">
        <f aca="false">IF(ISERROR(VLOOKUP(B864,手集金!$B$2:$G$500,6,FALSE())),"",VLOOKUP(B864,手集金!$B$2:$G$500,6,FALSE()))</f>
        <v/>
      </c>
      <c r="J864" s="54" t="str">
        <f aca="false">IF(ISERROR(VLOOKUP(B864,手集金!$B$2:$H$500,7,FALSE())),"",VLOOKUP(B864,手集金!$B$2:$H$500,7,FALSE()))</f>
        <v/>
      </c>
      <c r="K864" s="31" t="n">
        <f aca="false">SUM(E864:J864)</f>
        <v>0</v>
      </c>
    </row>
    <row r="865" customFormat="false" ht="13.5" hidden="true" customHeight="false" outlineLevel="0" collapsed="false">
      <c r="A865" s="24" t="n">
        <v>864</v>
      </c>
      <c r="B865" s="53"/>
      <c r="C865" s="55"/>
      <c r="D865" s="53"/>
      <c r="E865" s="31" t="str">
        <f aca="false">IF(ISERROR(VLOOKUP(D865,check!$A$1:$C$2500,2,FALSE())),"",VLOOKUP(D865,check!$A$1:$C$2500,2,FALSE())*(VLOOKUP(D865,check!$A$1:$C$2500,3,FALSE())-1)*-1)</f>
        <v/>
      </c>
      <c r="F865" s="31" t="str">
        <f aca="false">IF(ISERROR(VLOOKUP(B865,手集金!$B$2:$E$500,4,FALSE())),"",VLOOKUP(B865,手集金!$B$2:$E$500,4,FALSE()))</f>
        <v/>
      </c>
      <c r="G865" s="54" t="str">
        <f aca="false">IF(ISERROR(VLOOKUP(B865,手集金!$B$2:$F$500,5,FALSE())),"",VLOOKUP(B865,手集金!$B$2:$F$500,5,FALSE()))</f>
        <v/>
      </c>
      <c r="H865" s="31" t="str">
        <f aca="false">IF(ISERROR(VLOOKUP(D865,check!$E$1:$G$2500,2,FALSE())),"",VLOOKUP(D865,check!$E$1:$G$2500,2,FALSE())*(VLOOKUP(D865,check!$E$1:$G$2500,3,FALSE())-1)*-1)</f>
        <v/>
      </c>
      <c r="I865" s="31" t="str">
        <f aca="false">IF(ISERROR(VLOOKUP(B865,手集金!$B$2:$G$500,6,FALSE())),"",VLOOKUP(B865,手集金!$B$2:$G$500,6,FALSE()))</f>
        <v/>
      </c>
      <c r="J865" s="54" t="str">
        <f aca="false">IF(ISERROR(VLOOKUP(B865,手集金!$B$2:$H$500,7,FALSE())),"",VLOOKUP(B865,手集金!$B$2:$H$500,7,FALSE()))</f>
        <v/>
      </c>
      <c r="K865" s="31" t="n">
        <f aca="false">SUM(E865:J865)</f>
        <v>0</v>
      </c>
    </row>
    <row r="866" customFormat="false" ht="13.5" hidden="true" customHeight="false" outlineLevel="0" collapsed="false">
      <c r="A866" s="24" t="n">
        <v>865</v>
      </c>
      <c r="B866" s="53"/>
      <c r="C866" s="55"/>
      <c r="D866" s="53"/>
      <c r="E866" s="31" t="str">
        <f aca="false">IF(ISERROR(VLOOKUP(D866,check!$A$1:$C$2500,2,FALSE())),"",VLOOKUP(D866,check!$A$1:$C$2500,2,FALSE())*(VLOOKUP(D866,check!$A$1:$C$2500,3,FALSE())-1)*-1)</f>
        <v/>
      </c>
      <c r="F866" s="31" t="str">
        <f aca="false">IF(ISERROR(VLOOKUP(B866,手集金!$B$2:$E$500,4,FALSE())),"",VLOOKUP(B866,手集金!$B$2:$E$500,4,FALSE()))</f>
        <v/>
      </c>
      <c r="G866" s="54" t="str">
        <f aca="false">IF(ISERROR(VLOOKUP(B866,手集金!$B$2:$F$500,5,FALSE())),"",VLOOKUP(B866,手集金!$B$2:$F$500,5,FALSE()))</f>
        <v/>
      </c>
      <c r="H866" s="31" t="str">
        <f aca="false">IF(ISERROR(VLOOKUP(D866,check!$E$1:$G$2500,2,FALSE())),"",VLOOKUP(D866,check!$E$1:$G$2500,2,FALSE())*(VLOOKUP(D866,check!$E$1:$G$2500,3,FALSE())-1)*-1)</f>
        <v/>
      </c>
      <c r="I866" s="31" t="str">
        <f aca="false">IF(ISERROR(VLOOKUP(B866,手集金!$B$2:$G$500,6,FALSE())),"",VLOOKUP(B866,手集金!$B$2:$G$500,6,FALSE()))</f>
        <v/>
      </c>
      <c r="J866" s="54" t="str">
        <f aca="false">IF(ISERROR(VLOOKUP(B866,手集金!$B$2:$H$500,7,FALSE())),"",VLOOKUP(B866,手集金!$B$2:$H$500,7,FALSE()))</f>
        <v/>
      </c>
      <c r="K866" s="31" t="n">
        <f aca="false">SUM(E866:J866)</f>
        <v>0</v>
      </c>
    </row>
    <row r="867" customFormat="false" ht="13.5" hidden="true" customHeight="false" outlineLevel="0" collapsed="false">
      <c r="A867" s="24" t="n">
        <v>866</v>
      </c>
      <c r="B867" s="53"/>
      <c r="C867" s="55"/>
      <c r="D867" s="53"/>
      <c r="E867" s="31" t="str">
        <f aca="false">IF(ISERROR(VLOOKUP(D867,check!$A$1:$C$2500,2,FALSE())),"",VLOOKUP(D867,check!$A$1:$C$2500,2,FALSE())*(VLOOKUP(D867,check!$A$1:$C$2500,3,FALSE())-1)*-1)</f>
        <v/>
      </c>
      <c r="F867" s="31" t="str">
        <f aca="false">IF(ISERROR(VLOOKUP(B867,手集金!$B$2:$E$500,4,FALSE())),"",VLOOKUP(B867,手集金!$B$2:$E$500,4,FALSE()))</f>
        <v/>
      </c>
      <c r="G867" s="54" t="str">
        <f aca="false">IF(ISERROR(VLOOKUP(B867,手集金!$B$2:$F$500,5,FALSE())),"",VLOOKUP(B867,手集金!$B$2:$F$500,5,FALSE()))</f>
        <v/>
      </c>
      <c r="H867" s="31" t="str">
        <f aca="false">IF(ISERROR(VLOOKUP(D867,check!$E$1:$G$2500,2,FALSE())),"",VLOOKUP(D867,check!$E$1:$G$2500,2,FALSE())*(VLOOKUP(D867,check!$E$1:$G$2500,3,FALSE())-1)*-1)</f>
        <v/>
      </c>
      <c r="I867" s="31" t="str">
        <f aca="false">IF(ISERROR(VLOOKUP(B867,手集金!$B$2:$G$500,6,FALSE())),"",VLOOKUP(B867,手集金!$B$2:$G$500,6,FALSE()))</f>
        <v/>
      </c>
      <c r="J867" s="54" t="str">
        <f aca="false">IF(ISERROR(VLOOKUP(B867,手集金!$B$2:$H$500,7,FALSE())),"",VLOOKUP(B867,手集金!$B$2:$H$500,7,FALSE()))</f>
        <v/>
      </c>
      <c r="K867" s="31" t="n">
        <f aca="false">SUM(E867:J867)</f>
        <v>0</v>
      </c>
    </row>
    <row r="868" customFormat="false" ht="13.5" hidden="true" customHeight="false" outlineLevel="0" collapsed="false">
      <c r="A868" s="24" t="n">
        <v>867</v>
      </c>
      <c r="B868" s="53"/>
      <c r="C868" s="55"/>
      <c r="D868" s="53"/>
      <c r="E868" s="31" t="str">
        <f aca="false">IF(ISERROR(VLOOKUP(D868,check!$A$1:$C$2500,2,FALSE())),"",VLOOKUP(D868,check!$A$1:$C$2500,2,FALSE())*(VLOOKUP(D868,check!$A$1:$C$2500,3,FALSE())-1)*-1)</f>
        <v/>
      </c>
      <c r="F868" s="31" t="str">
        <f aca="false">IF(ISERROR(VLOOKUP(B868,手集金!$B$2:$E$500,4,FALSE())),"",VLOOKUP(B868,手集金!$B$2:$E$500,4,FALSE()))</f>
        <v/>
      </c>
      <c r="G868" s="54" t="str">
        <f aca="false">IF(ISERROR(VLOOKUP(B868,手集金!$B$2:$F$500,5,FALSE())),"",VLOOKUP(B868,手集金!$B$2:$F$500,5,FALSE()))</f>
        <v/>
      </c>
      <c r="H868" s="31" t="str">
        <f aca="false">IF(ISERROR(VLOOKUP(D868,check!$E$1:$G$2500,2,FALSE())),"",VLOOKUP(D868,check!$E$1:$G$2500,2,FALSE())*(VLOOKUP(D868,check!$E$1:$G$2500,3,FALSE())-1)*-1)</f>
        <v/>
      </c>
      <c r="I868" s="31" t="str">
        <f aca="false">IF(ISERROR(VLOOKUP(B868,手集金!$B$2:$G$500,6,FALSE())),"",VLOOKUP(B868,手集金!$B$2:$G$500,6,FALSE()))</f>
        <v/>
      </c>
      <c r="J868" s="54" t="str">
        <f aca="false">IF(ISERROR(VLOOKUP(B868,手集金!$B$2:$H$500,7,FALSE())),"",VLOOKUP(B868,手集金!$B$2:$H$500,7,FALSE()))</f>
        <v/>
      </c>
      <c r="K868" s="31" t="n">
        <f aca="false">SUM(E868:J868)</f>
        <v>0</v>
      </c>
    </row>
    <row r="869" customFormat="false" ht="13.5" hidden="true" customHeight="false" outlineLevel="0" collapsed="false">
      <c r="A869" s="24" t="n">
        <v>868</v>
      </c>
      <c r="B869" s="53"/>
      <c r="C869" s="55"/>
      <c r="D869" s="53"/>
      <c r="E869" s="31" t="str">
        <f aca="false">IF(ISERROR(VLOOKUP(D869,check!$A$1:$C$2500,2,FALSE())),"",VLOOKUP(D869,check!$A$1:$C$2500,2,FALSE())*(VLOOKUP(D869,check!$A$1:$C$2500,3,FALSE())-1)*-1)</f>
        <v/>
      </c>
      <c r="F869" s="31" t="str">
        <f aca="false">IF(ISERROR(VLOOKUP(B869,手集金!$B$2:$E$500,4,FALSE())),"",VLOOKUP(B869,手集金!$B$2:$E$500,4,FALSE()))</f>
        <v/>
      </c>
      <c r="G869" s="54" t="str">
        <f aca="false">IF(ISERROR(VLOOKUP(B869,手集金!$B$2:$F$500,5,FALSE())),"",VLOOKUP(B869,手集金!$B$2:$F$500,5,FALSE()))</f>
        <v/>
      </c>
      <c r="H869" s="31" t="str">
        <f aca="false">IF(ISERROR(VLOOKUP(D869,check!$E$1:$G$2500,2,FALSE())),"",VLOOKUP(D869,check!$E$1:$G$2500,2,FALSE())*(VLOOKUP(D869,check!$E$1:$G$2500,3,FALSE())-1)*-1)</f>
        <v/>
      </c>
      <c r="I869" s="31" t="str">
        <f aca="false">IF(ISERROR(VLOOKUP(B869,手集金!$B$2:$G$500,6,FALSE())),"",VLOOKUP(B869,手集金!$B$2:$G$500,6,FALSE()))</f>
        <v/>
      </c>
      <c r="J869" s="54" t="str">
        <f aca="false">IF(ISERROR(VLOOKUP(B869,手集金!$B$2:$H$500,7,FALSE())),"",VLOOKUP(B869,手集金!$B$2:$H$500,7,FALSE()))</f>
        <v/>
      </c>
      <c r="K869" s="31" t="n">
        <f aca="false">SUM(E869:J869)</f>
        <v>0</v>
      </c>
    </row>
    <row r="870" customFormat="false" ht="13.5" hidden="true" customHeight="false" outlineLevel="0" collapsed="false">
      <c r="A870" s="24" t="n">
        <v>869</v>
      </c>
      <c r="B870" s="53"/>
      <c r="C870" s="55"/>
      <c r="D870" s="53"/>
      <c r="E870" s="31" t="str">
        <f aca="false">IF(ISERROR(VLOOKUP(D870,check!$A$1:$C$2500,2,FALSE())),"",VLOOKUP(D870,check!$A$1:$C$2500,2,FALSE())*(VLOOKUP(D870,check!$A$1:$C$2500,3,FALSE())-1)*-1)</f>
        <v/>
      </c>
      <c r="F870" s="31" t="str">
        <f aca="false">IF(ISERROR(VLOOKUP(B870,手集金!$B$2:$E$500,4,FALSE())),"",VLOOKUP(B870,手集金!$B$2:$E$500,4,FALSE()))</f>
        <v/>
      </c>
      <c r="G870" s="54" t="str">
        <f aca="false">IF(ISERROR(VLOOKUP(B870,手集金!$B$2:$F$500,5,FALSE())),"",VLOOKUP(B870,手集金!$B$2:$F$500,5,FALSE()))</f>
        <v/>
      </c>
      <c r="H870" s="31" t="str">
        <f aca="false">IF(ISERROR(VLOOKUP(D870,check!$E$1:$G$2500,2,FALSE())),"",VLOOKUP(D870,check!$E$1:$G$2500,2,FALSE())*(VLOOKUP(D870,check!$E$1:$G$2500,3,FALSE())-1)*-1)</f>
        <v/>
      </c>
      <c r="I870" s="31" t="str">
        <f aca="false">IF(ISERROR(VLOOKUP(B870,手集金!$B$2:$G$500,6,FALSE())),"",VLOOKUP(B870,手集金!$B$2:$G$500,6,FALSE()))</f>
        <v/>
      </c>
      <c r="J870" s="54" t="str">
        <f aca="false">IF(ISERROR(VLOOKUP(B870,手集金!$B$2:$H$500,7,FALSE())),"",VLOOKUP(B870,手集金!$B$2:$H$500,7,FALSE()))</f>
        <v/>
      </c>
      <c r="K870" s="31" t="n">
        <f aca="false">SUM(E870:J870)</f>
        <v>0</v>
      </c>
    </row>
    <row r="871" customFormat="false" ht="13.5" hidden="true" customHeight="false" outlineLevel="0" collapsed="false">
      <c r="A871" s="24" t="n">
        <v>870</v>
      </c>
      <c r="B871" s="53"/>
      <c r="C871" s="55"/>
      <c r="D871" s="53"/>
      <c r="E871" s="31" t="str">
        <f aca="false">IF(ISERROR(VLOOKUP(D871,check!$A$1:$C$2500,2,FALSE())),"",VLOOKUP(D871,check!$A$1:$C$2500,2,FALSE())*(VLOOKUP(D871,check!$A$1:$C$2500,3,FALSE())-1)*-1)</f>
        <v/>
      </c>
      <c r="F871" s="31" t="str">
        <f aca="false">IF(ISERROR(VLOOKUP(B871,手集金!$B$2:$E$500,4,FALSE())),"",VLOOKUP(B871,手集金!$B$2:$E$500,4,FALSE()))</f>
        <v/>
      </c>
      <c r="G871" s="54" t="str">
        <f aca="false">IF(ISERROR(VLOOKUP(B871,手集金!$B$2:$F$500,5,FALSE())),"",VLOOKUP(B871,手集金!$B$2:$F$500,5,FALSE()))</f>
        <v/>
      </c>
      <c r="H871" s="31" t="str">
        <f aca="false">IF(ISERROR(VLOOKUP(D871,check!$E$1:$G$2500,2,FALSE())),"",VLOOKUP(D871,check!$E$1:$G$2500,2,FALSE())*(VLOOKUP(D871,check!$E$1:$G$2500,3,FALSE())-1)*-1)</f>
        <v/>
      </c>
      <c r="I871" s="31" t="str">
        <f aca="false">IF(ISERROR(VLOOKUP(B871,手集金!$B$2:$G$500,6,FALSE())),"",VLOOKUP(B871,手集金!$B$2:$G$500,6,FALSE()))</f>
        <v/>
      </c>
      <c r="J871" s="54" t="str">
        <f aca="false">IF(ISERROR(VLOOKUP(B871,手集金!$B$2:$H$500,7,FALSE())),"",VLOOKUP(B871,手集金!$B$2:$H$500,7,FALSE()))</f>
        <v/>
      </c>
      <c r="K871" s="31" t="n">
        <f aca="false">SUM(E871:J871)</f>
        <v>0</v>
      </c>
    </row>
    <row r="872" customFormat="false" ht="13.5" hidden="true" customHeight="false" outlineLevel="0" collapsed="false">
      <c r="A872" s="24" t="n">
        <v>871</v>
      </c>
      <c r="B872" s="53"/>
      <c r="C872" s="55"/>
      <c r="D872" s="53"/>
      <c r="E872" s="31" t="str">
        <f aca="false">IF(ISERROR(VLOOKUP(D872,check!$A$1:$C$2500,2,FALSE())),"",VLOOKUP(D872,check!$A$1:$C$2500,2,FALSE())*(VLOOKUP(D872,check!$A$1:$C$2500,3,FALSE())-1)*-1)</f>
        <v/>
      </c>
      <c r="F872" s="31" t="str">
        <f aca="false">IF(ISERROR(VLOOKUP(B872,手集金!$B$2:$E$500,4,FALSE())),"",VLOOKUP(B872,手集金!$B$2:$E$500,4,FALSE()))</f>
        <v/>
      </c>
      <c r="G872" s="54" t="str">
        <f aca="false">IF(ISERROR(VLOOKUP(B872,手集金!$B$2:$F$500,5,FALSE())),"",VLOOKUP(B872,手集金!$B$2:$F$500,5,FALSE()))</f>
        <v/>
      </c>
      <c r="H872" s="31" t="str">
        <f aca="false">IF(ISERROR(VLOOKUP(D872,check!$E$1:$G$2500,2,FALSE())),"",VLOOKUP(D872,check!$E$1:$G$2500,2,FALSE())*(VLOOKUP(D872,check!$E$1:$G$2500,3,FALSE())-1)*-1)</f>
        <v/>
      </c>
      <c r="I872" s="31" t="str">
        <f aca="false">IF(ISERROR(VLOOKUP(B872,手集金!$B$2:$G$500,6,FALSE())),"",VLOOKUP(B872,手集金!$B$2:$G$500,6,FALSE()))</f>
        <v/>
      </c>
      <c r="J872" s="54" t="str">
        <f aca="false">IF(ISERROR(VLOOKUP(B872,手集金!$B$2:$H$500,7,FALSE())),"",VLOOKUP(B872,手集金!$B$2:$H$500,7,FALSE()))</f>
        <v/>
      </c>
      <c r="K872" s="31" t="n">
        <f aca="false">SUM(E872:J872)</f>
        <v>0</v>
      </c>
    </row>
    <row r="873" customFormat="false" ht="13.5" hidden="true" customHeight="false" outlineLevel="0" collapsed="false">
      <c r="A873" s="24" t="n">
        <v>872</v>
      </c>
      <c r="B873" s="53"/>
      <c r="C873" s="55"/>
      <c r="D873" s="53"/>
      <c r="E873" s="31" t="str">
        <f aca="false">IF(ISERROR(VLOOKUP(D873,check!$A$1:$C$2500,2,FALSE())),"",VLOOKUP(D873,check!$A$1:$C$2500,2,FALSE())*(VLOOKUP(D873,check!$A$1:$C$2500,3,FALSE())-1)*-1)</f>
        <v/>
      </c>
      <c r="F873" s="31" t="str">
        <f aca="false">IF(ISERROR(VLOOKUP(B873,手集金!$B$2:$E$500,4,FALSE())),"",VLOOKUP(B873,手集金!$B$2:$E$500,4,FALSE()))</f>
        <v/>
      </c>
      <c r="G873" s="54" t="str">
        <f aca="false">IF(ISERROR(VLOOKUP(B873,手集金!$B$2:$F$500,5,FALSE())),"",VLOOKUP(B873,手集金!$B$2:$F$500,5,FALSE()))</f>
        <v/>
      </c>
      <c r="H873" s="31" t="str">
        <f aca="false">IF(ISERROR(VLOOKUP(D873,check!$E$1:$G$2500,2,FALSE())),"",VLOOKUP(D873,check!$E$1:$G$2500,2,FALSE())*(VLOOKUP(D873,check!$E$1:$G$2500,3,FALSE())-1)*-1)</f>
        <v/>
      </c>
      <c r="I873" s="31" t="str">
        <f aca="false">IF(ISERROR(VLOOKUP(B873,手集金!$B$2:$G$500,6,FALSE())),"",VLOOKUP(B873,手集金!$B$2:$G$500,6,FALSE()))</f>
        <v/>
      </c>
      <c r="J873" s="54" t="str">
        <f aca="false">IF(ISERROR(VLOOKUP(B873,手集金!$B$2:$H$500,7,FALSE())),"",VLOOKUP(B873,手集金!$B$2:$H$500,7,FALSE()))</f>
        <v/>
      </c>
      <c r="K873" s="31" t="n">
        <f aca="false">SUM(E873:J873)</f>
        <v>0</v>
      </c>
    </row>
    <row r="874" customFormat="false" ht="13.5" hidden="true" customHeight="false" outlineLevel="0" collapsed="false">
      <c r="A874" s="24" t="n">
        <v>873</v>
      </c>
      <c r="B874" s="53"/>
      <c r="C874" s="55"/>
      <c r="D874" s="53"/>
      <c r="E874" s="31" t="str">
        <f aca="false">IF(ISERROR(VLOOKUP(D874,check!$A$1:$C$2500,2,FALSE())),"",VLOOKUP(D874,check!$A$1:$C$2500,2,FALSE())*(VLOOKUP(D874,check!$A$1:$C$2500,3,FALSE())-1)*-1)</f>
        <v/>
      </c>
      <c r="F874" s="31" t="str">
        <f aca="false">IF(ISERROR(VLOOKUP(B874,手集金!$B$2:$E$500,4,FALSE())),"",VLOOKUP(B874,手集金!$B$2:$E$500,4,FALSE()))</f>
        <v/>
      </c>
      <c r="G874" s="54" t="str">
        <f aca="false">IF(ISERROR(VLOOKUP(B874,手集金!$B$2:$F$500,5,FALSE())),"",VLOOKUP(B874,手集金!$B$2:$F$500,5,FALSE()))</f>
        <v/>
      </c>
      <c r="H874" s="31" t="str">
        <f aca="false">IF(ISERROR(VLOOKUP(D874,check!$E$1:$G$2500,2,FALSE())),"",VLOOKUP(D874,check!$E$1:$G$2500,2,FALSE())*(VLOOKUP(D874,check!$E$1:$G$2500,3,FALSE())-1)*-1)</f>
        <v/>
      </c>
      <c r="I874" s="31" t="str">
        <f aca="false">IF(ISERROR(VLOOKUP(B874,手集金!$B$2:$G$500,6,FALSE())),"",VLOOKUP(B874,手集金!$B$2:$G$500,6,FALSE()))</f>
        <v/>
      </c>
      <c r="J874" s="54" t="str">
        <f aca="false">IF(ISERROR(VLOOKUP(B874,手集金!$B$2:$H$500,7,FALSE())),"",VLOOKUP(B874,手集金!$B$2:$H$500,7,FALSE()))</f>
        <v/>
      </c>
      <c r="K874" s="31" t="n">
        <f aca="false">SUM(E874:J874)</f>
        <v>0</v>
      </c>
    </row>
    <row r="875" customFormat="false" ht="13.5" hidden="true" customHeight="false" outlineLevel="0" collapsed="false">
      <c r="A875" s="24" t="n">
        <v>874</v>
      </c>
      <c r="B875" s="53"/>
      <c r="C875" s="55"/>
      <c r="D875" s="53"/>
      <c r="E875" s="31" t="str">
        <f aca="false">IF(ISERROR(VLOOKUP(D875,check!$A$1:$C$2500,2,FALSE())),"",VLOOKUP(D875,check!$A$1:$C$2500,2,FALSE())*(VLOOKUP(D875,check!$A$1:$C$2500,3,FALSE())-1)*-1)</f>
        <v/>
      </c>
      <c r="F875" s="31" t="str">
        <f aca="false">IF(ISERROR(VLOOKUP(B875,手集金!$B$2:$E$500,4,FALSE())),"",VLOOKUP(B875,手集金!$B$2:$E$500,4,FALSE()))</f>
        <v/>
      </c>
      <c r="G875" s="54" t="str">
        <f aca="false">IF(ISERROR(VLOOKUP(B875,手集金!$B$2:$F$500,5,FALSE())),"",VLOOKUP(B875,手集金!$B$2:$F$500,5,FALSE()))</f>
        <v/>
      </c>
      <c r="H875" s="31" t="str">
        <f aca="false">IF(ISERROR(VLOOKUP(D875,check!$E$1:$G$2500,2,FALSE())),"",VLOOKUP(D875,check!$E$1:$G$2500,2,FALSE())*(VLOOKUP(D875,check!$E$1:$G$2500,3,FALSE())-1)*-1)</f>
        <v/>
      </c>
      <c r="I875" s="31" t="str">
        <f aca="false">IF(ISERROR(VLOOKUP(B875,手集金!$B$2:$G$500,6,FALSE())),"",VLOOKUP(B875,手集金!$B$2:$G$500,6,FALSE()))</f>
        <v/>
      </c>
      <c r="J875" s="54" t="str">
        <f aca="false">IF(ISERROR(VLOOKUP(B875,手集金!$B$2:$H$500,7,FALSE())),"",VLOOKUP(B875,手集金!$B$2:$H$500,7,FALSE()))</f>
        <v/>
      </c>
      <c r="K875" s="31" t="n">
        <f aca="false">SUM(E875:J875)</f>
        <v>0</v>
      </c>
    </row>
    <row r="876" customFormat="false" ht="13.5" hidden="true" customHeight="false" outlineLevel="0" collapsed="false">
      <c r="A876" s="24" t="n">
        <v>875</v>
      </c>
      <c r="B876" s="53"/>
      <c r="C876" s="55"/>
      <c r="D876" s="53"/>
      <c r="E876" s="31" t="str">
        <f aca="false">IF(ISERROR(VLOOKUP(D876,check!$A$1:$C$2500,2,FALSE())),"",VLOOKUP(D876,check!$A$1:$C$2500,2,FALSE())*(VLOOKUP(D876,check!$A$1:$C$2500,3,FALSE())-1)*-1)</f>
        <v/>
      </c>
      <c r="F876" s="31" t="str">
        <f aca="false">IF(ISERROR(VLOOKUP(B876,手集金!$B$2:$E$500,4,FALSE())),"",VLOOKUP(B876,手集金!$B$2:$E$500,4,FALSE()))</f>
        <v/>
      </c>
      <c r="G876" s="54" t="str">
        <f aca="false">IF(ISERROR(VLOOKUP(B876,手集金!$B$2:$F$500,5,FALSE())),"",VLOOKUP(B876,手集金!$B$2:$F$500,5,FALSE()))</f>
        <v/>
      </c>
      <c r="H876" s="31" t="str">
        <f aca="false">IF(ISERROR(VLOOKUP(D876,check!$E$1:$G$2500,2,FALSE())),"",VLOOKUP(D876,check!$E$1:$G$2500,2,FALSE())*(VLOOKUP(D876,check!$E$1:$G$2500,3,FALSE())-1)*-1)</f>
        <v/>
      </c>
      <c r="I876" s="31" t="str">
        <f aca="false">IF(ISERROR(VLOOKUP(B876,手集金!$B$2:$G$500,6,FALSE())),"",VLOOKUP(B876,手集金!$B$2:$G$500,6,FALSE()))</f>
        <v/>
      </c>
      <c r="J876" s="54" t="str">
        <f aca="false">IF(ISERROR(VLOOKUP(B876,手集金!$B$2:$H$500,7,FALSE())),"",VLOOKUP(B876,手集金!$B$2:$H$500,7,FALSE()))</f>
        <v/>
      </c>
      <c r="K876" s="31" t="n">
        <f aca="false">SUM(E876:J876)</f>
        <v>0</v>
      </c>
    </row>
    <row r="877" customFormat="false" ht="13.5" hidden="true" customHeight="false" outlineLevel="0" collapsed="false">
      <c r="A877" s="24" t="n">
        <v>876</v>
      </c>
      <c r="B877" s="53"/>
      <c r="C877" s="55"/>
      <c r="D877" s="53"/>
      <c r="E877" s="31" t="str">
        <f aca="false">IF(ISERROR(VLOOKUP(D877,check!$A$1:$C$2500,2,FALSE())),"",VLOOKUP(D877,check!$A$1:$C$2500,2,FALSE())*(VLOOKUP(D877,check!$A$1:$C$2500,3,FALSE())-1)*-1)</f>
        <v/>
      </c>
      <c r="F877" s="31" t="str">
        <f aca="false">IF(ISERROR(VLOOKUP(B877,手集金!$B$2:$E$500,4,FALSE())),"",VLOOKUP(B877,手集金!$B$2:$E$500,4,FALSE()))</f>
        <v/>
      </c>
      <c r="G877" s="54" t="str">
        <f aca="false">IF(ISERROR(VLOOKUP(B877,手集金!$B$2:$F$500,5,FALSE())),"",VLOOKUP(B877,手集金!$B$2:$F$500,5,FALSE()))</f>
        <v/>
      </c>
      <c r="H877" s="31" t="str">
        <f aca="false">IF(ISERROR(VLOOKUP(D877,check!$E$1:$G$2500,2,FALSE())),"",VLOOKUP(D877,check!$E$1:$G$2500,2,FALSE())*(VLOOKUP(D877,check!$E$1:$G$2500,3,FALSE())-1)*-1)</f>
        <v/>
      </c>
      <c r="I877" s="31" t="str">
        <f aca="false">IF(ISERROR(VLOOKUP(B877,手集金!$B$2:$G$500,6,FALSE())),"",VLOOKUP(B877,手集金!$B$2:$G$500,6,FALSE()))</f>
        <v/>
      </c>
      <c r="J877" s="54" t="str">
        <f aca="false">IF(ISERROR(VLOOKUP(B877,手集金!$B$2:$H$500,7,FALSE())),"",VLOOKUP(B877,手集金!$B$2:$H$500,7,FALSE()))</f>
        <v/>
      </c>
      <c r="K877" s="31" t="n">
        <f aca="false">SUM(E877:J877)</f>
        <v>0</v>
      </c>
    </row>
    <row r="878" customFormat="false" ht="13.5" hidden="true" customHeight="false" outlineLevel="0" collapsed="false">
      <c r="A878" s="24" t="n">
        <v>877</v>
      </c>
      <c r="B878" s="53"/>
      <c r="C878" s="55"/>
      <c r="D878" s="53"/>
      <c r="E878" s="31" t="str">
        <f aca="false">IF(ISERROR(VLOOKUP(D878,check!$A$1:$C$2500,2,FALSE())),"",VLOOKUP(D878,check!$A$1:$C$2500,2,FALSE())*(VLOOKUP(D878,check!$A$1:$C$2500,3,FALSE())-1)*-1)</f>
        <v/>
      </c>
      <c r="F878" s="31" t="str">
        <f aca="false">IF(ISERROR(VLOOKUP(B878,手集金!$B$2:$E$500,4,FALSE())),"",VLOOKUP(B878,手集金!$B$2:$E$500,4,FALSE()))</f>
        <v/>
      </c>
      <c r="G878" s="54" t="str">
        <f aca="false">IF(ISERROR(VLOOKUP(B878,手集金!$B$2:$F$500,5,FALSE())),"",VLOOKUP(B878,手集金!$B$2:$F$500,5,FALSE()))</f>
        <v/>
      </c>
      <c r="H878" s="31" t="str">
        <f aca="false">IF(ISERROR(VLOOKUP(D878,check!$E$1:$G$2500,2,FALSE())),"",VLOOKUP(D878,check!$E$1:$G$2500,2,FALSE())*(VLOOKUP(D878,check!$E$1:$G$2500,3,FALSE())-1)*-1)</f>
        <v/>
      </c>
      <c r="I878" s="31" t="str">
        <f aca="false">IF(ISERROR(VLOOKUP(B878,手集金!$B$2:$G$500,6,FALSE())),"",VLOOKUP(B878,手集金!$B$2:$G$500,6,FALSE()))</f>
        <v/>
      </c>
      <c r="J878" s="54" t="str">
        <f aca="false">IF(ISERROR(VLOOKUP(B878,手集金!$B$2:$H$500,7,FALSE())),"",VLOOKUP(B878,手集金!$B$2:$H$500,7,FALSE()))</f>
        <v/>
      </c>
      <c r="K878" s="31" t="n">
        <f aca="false">SUM(E878:J878)</f>
        <v>0</v>
      </c>
    </row>
    <row r="879" customFormat="false" ht="13.5" hidden="true" customHeight="false" outlineLevel="0" collapsed="false">
      <c r="A879" s="24" t="n">
        <v>878</v>
      </c>
      <c r="B879" s="53"/>
      <c r="C879" s="55"/>
      <c r="D879" s="53"/>
      <c r="E879" s="31" t="str">
        <f aca="false">IF(ISERROR(VLOOKUP(D879,check!$A$1:$C$2500,2,FALSE())),"",VLOOKUP(D879,check!$A$1:$C$2500,2,FALSE())*(VLOOKUP(D879,check!$A$1:$C$2500,3,FALSE())-1)*-1)</f>
        <v/>
      </c>
      <c r="F879" s="31" t="str">
        <f aca="false">IF(ISERROR(VLOOKUP(B879,手集金!$B$2:$E$500,4,FALSE())),"",VLOOKUP(B879,手集金!$B$2:$E$500,4,FALSE()))</f>
        <v/>
      </c>
      <c r="G879" s="54" t="str">
        <f aca="false">IF(ISERROR(VLOOKUP(B879,手集金!$B$2:$F$500,5,FALSE())),"",VLOOKUP(B879,手集金!$B$2:$F$500,5,FALSE()))</f>
        <v/>
      </c>
      <c r="H879" s="31" t="str">
        <f aca="false">IF(ISERROR(VLOOKUP(D879,check!$E$1:$G$2500,2,FALSE())),"",VLOOKUP(D879,check!$E$1:$G$2500,2,FALSE())*(VLOOKUP(D879,check!$E$1:$G$2500,3,FALSE())-1)*-1)</f>
        <v/>
      </c>
      <c r="I879" s="31" t="str">
        <f aca="false">IF(ISERROR(VLOOKUP(B879,手集金!$B$2:$G$500,6,FALSE())),"",VLOOKUP(B879,手集金!$B$2:$G$500,6,FALSE()))</f>
        <v/>
      </c>
      <c r="J879" s="54" t="str">
        <f aca="false">IF(ISERROR(VLOOKUP(B879,手集金!$B$2:$H$500,7,FALSE())),"",VLOOKUP(B879,手集金!$B$2:$H$500,7,FALSE()))</f>
        <v/>
      </c>
      <c r="K879" s="31" t="n">
        <f aca="false">SUM(E879:J879)</f>
        <v>0</v>
      </c>
    </row>
    <row r="880" customFormat="false" ht="13.5" hidden="true" customHeight="false" outlineLevel="0" collapsed="false">
      <c r="A880" s="24" t="n">
        <v>879</v>
      </c>
      <c r="B880" s="53"/>
      <c r="C880" s="55"/>
      <c r="D880" s="53"/>
      <c r="E880" s="31" t="str">
        <f aca="false">IF(ISERROR(VLOOKUP(D880,check!$A$1:$C$2500,2,FALSE())),"",VLOOKUP(D880,check!$A$1:$C$2500,2,FALSE())*(VLOOKUP(D880,check!$A$1:$C$2500,3,FALSE())-1)*-1)</f>
        <v/>
      </c>
      <c r="F880" s="31" t="str">
        <f aca="false">IF(ISERROR(VLOOKUP(B880,手集金!$B$2:$E$500,4,FALSE())),"",VLOOKUP(B880,手集金!$B$2:$E$500,4,FALSE()))</f>
        <v/>
      </c>
      <c r="G880" s="54" t="str">
        <f aca="false">IF(ISERROR(VLOOKUP(B880,手集金!$B$2:$F$500,5,FALSE())),"",VLOOKUP(B880,手集金!$B$2:$F$500,5,FALSE()))</f>
        <v/>
      </c>
      <c r="H880" s="31" t="str">
        <f aca="false">IF(ISERROR(VLOOKUP(D880,check!$E$1:$G$2500,2,FALSE())),"",VLOOKUP(D880,check!$E$1:$G$2500,2,FALSE())*(VLOOKUP(D880,check!$E$1:$G$2500,3,FALSE())-1)*-1)</f>
        <v/>
      </c>
      <c r="I880" s="31" t="str">
        <f aca="false">IF(ISERROR(VLOOKUP(B880,手集金!$B$2:$G$500,6,FALSE())),"",VLOOKUP(B880,手集金!$B$2:$G$500,6,FALSE()))</f>
        <v/>
      </c>
      <c r="J880" s="54" t="str">
        <f aca="false">IF(ISERROR(VLOOKUP(B880,手集金!$B$2:$H$500,7,FALSE())),"",VLOOKUP(B880,手集金!$B$2:$H$500,7,FALSE()))</f>
        <v/>
      </c>
      <c r="K880" s="31" t="n">
        <f aca="false">SUM(E880:J880)</f>
        <v>0</v>
      </c>
    </row>
    <row r="881" customFormat="false" ht="13.5" hidden="true" customHeight="false" outlineLevel="0" collapsed="false">
      <c r="A881" s="24" t="n">
        <v>880</v>
      </c>
      <c r="B881" s="53"/>
      <c r="C881" s="55"/>
      <c r="D881" s="53"/>
      <c r="E881" s="31" t="str">
        <f aca="false">IF(ISERROR(VLOOKUP(D881,check!$A$1:$C$2500,2,FALSE())),"",VLOOKUP(D881,check!$A$1:$C$2500,2,FALSE())*(VLOOKUP(D881,check!$A$1:$C$2500,3,FALSE())-1)*-1)</f>
        <v/>
      </c>
      <c r="F881" s="31" t="str">
        <f aca="false">IF(ISERROR(VLOOKUP(B881,手集金!$B$2:$E$500,4,FALSE())),"",VLOOKUP(B881,手集金!$B$2:$E$500,4,FALSE()))</f>
        <v/>
      </c>
      <c r="G881" s="54" t="str">
        <f aca="false">IF(ISERROR(VLOOKUP(B881,手集金!$B$2:$F$500,5,FALSE())),"",VLOOKUP(B881,手集金!$B$2:$F$500,5,FALSE()))</f>
        <v/>
      </c>
      <c r="H881" s="31" t="str">
        <f aca="false">IF(ISERROR(VLOOKUP(D881,check!$E$1:$G$2500,2,FALSE())),"",VLOOKUP(D881,check!$E$1:$G$2500,2,FALSE())*(VLOOKUP(D881,check!$E$1:$G$2500,3,FALSE())-1)*-1)</f>
        <v/>
      </c>
      <c r="I881" s="31" t="str">
        <f aca="false">IF(ISERROR(VLOOKUP(B881,手集金!$B$2:$G$500,6,FALSE())),"",VLOOKUP(B881,手集金!$B$2:$G$500,6,FALSE()))</f>
        <v/>
      </c>
      <c r="J881" s="54" t="str">
        <f aca="false">IF(ISERROR(VLOOKUP(B881,手集金!$B$2:$H$500,7,FALSE())),"",VLOOKUP(B881,手集金!$B$2:$H$500,7,FALSE()))</f>
        <v/>
      </c>
      <c r="K881" s="31" t="n">
        <f aca="false">SUM(E881:J881)</f>
        <v>0</v>
      </c>
    </row>
    <row r="882" customFormat="false" ht="13.5" hidden="true" customHeight="false" outlineLevel="0" collapsed="false">
      <c r="A882" s="24" t="n">
        <v>881</v>
      </c>
      <c r="B882" s="53"/>
      <c r="C882" s="55"/>
      <c r="D882" s="53"/>
      <c r="E882" s="31" t="str">
        <f aca="false">IF(ISERROR(VLOOKUP(D882,check!$A$1:$C$2500,2,FALSE())),"",VLOOKUP(D882,check!$A$1:$C$2500,2,FALSE())*(VLOOKUP(D882,check!$A$1:$C$2500,3,FALSE())-1)*-1)</f>
        <v/>
      </c>
      <c r="F882" s="31" t="str">
        <f aca="false">IF(ISERROR(VLOOKUP(B882,手集金!$B$2:$E$500,4,FALSE())),"",VLOOKUP(B882,手集金!$B$2:$E$500,4,FALSE()))</f>
        <v/>
      </c>
      <c r="G882" s="54" t="str">
        <f aca="false">IF(ISERROR(VLOOKUP(B882,手集金!$B$2:$F$500,5,FALSE())),"",VLOOKUP(B882,手集金!$B$2:$F$500,5,FALSE()))</f>
        <v/>
      </c>
      <c r="H882" s="31" t="str">
        <f aca="false">IF(ISERROR(VLOOKUP(D882,check!$E$1:$G$2500,2,FALSE())),"",VLOOKUP(D882,check!$E$1:$G$2500,2,FALSE())*(VLOOKUP(D882,check!$E$1:$G$2500,3,FALSE())-1)*-1)</f>
        <v/>
      </c>
      <c r="I882" s="31" t="str">
        <f aca="false">IF(ISERROR(VLOOKUP(B882,手集金!$B$2:$G$500,6,FALSE())),"",VLOOKUP(B882,手集金!$B$2:$G$500,6,FALSE()))</f>
        <v/>
      </c>
      <c r="J882" s="54" t="str">
        <f aca="false">IF(ISERROR(VLOOKUP(B882,手集金!$B$2:$H$500,7,FALSE())),"",VLOOKUP(B882,手集金!$B$2:$H$500,7,FALSE()))</f>
        <v/>
      </c>
      <c r="K882" s="31" t="n">
        <f aca="false">SUM(E882:J882)</f>
        <v>0</v>
      </c>
    </row>
    <row r="883" customFormat="false" ht="13.5" hidden="true" customHeight="false" outlineLevel="0" collapsed="false">
      <c r="A883" s="24" t="n">
        <v>882</v>
      </c>
      <c r="B883" s="53"/>
      <c r="C883" s="55"/>
      <c r="D883" s="53"/>
      <c r="E883" s="31" t="str">
        <f aca="false">IF(ISERROR(VLOOKUP(D883,check!$A$1:$C$2500,2,FALSE())),"",VLOOKUP(D883,check!$A$1:$C$2500,2,FALSE())*(VLOOKUP(D883,check!$A$1:$C$2500,3,FALSE())-1)*-1)</f>
        <v/>
      </c>
      <c r="F883" s="31" t="str">
        <f aca="false">IF(ISERROR(VLOOKUP(B883,手集金!$B$2:$E$500,4,FALSE())),"",VLOOKUP(B883,手集金!$B$2:$E$500,4,FALSE()))</f>
        <v/>
      </c>
      <c r="G883" s="54" t="str">
        <f aca="false">IF(ISERROR(VLOOKUP(B883,手集金!$B$2:$F$500,5,FALSE())),"",VLOOKUP(B883,手集金!$B$2:$F$500,5,FALSE()))</f>
        <v/>
      </c>
      <c r="H883" s="31" t="str">
        <f aca="false">IF(ISERROR(VLOOKUP(D883,check!$E$1:$G$2500,2,FALSE())),"",VLOOKUP(D883,check!$E$1:$G$2500,2,FALSE())*(VLOOKUP(D883,check!$E$1:$G$2500,3,FALSE())-1)*-1)</f>
        <v/>
      </c>
      <c r="I883" s="31" t="str">
        <f aca="false">IF(ISERROR(VLOOKUP(B883,手集金!$B$2:$G$500,6,FALSE())),"",VLOOKUP(B883,手集金!$B$2:$G$500,6,FALSE()))</f>
        <v/>
      </c>
      <c r="J883" s="54" t="str">
        <f aca="false">IF(ISERROR(VLOOKUP(B883,手集金!$B$2:$H$500,7,FALSE())),"",VLOOKUP(B883,手集金!$B$2:$H$500,7,FALSE()))</f>
        <v/>
      </c>
      <c r="K883" s="31" t="n">
        <f aca="false">SUM(E883:J883)</f>
        <v>0</v>
      </c>
    </row>
    <row r="884" customFormat="false" ht="13.5" hidden="true" customHeight="false" outlineLevel="0" collapsed="false">
      <c r="A884" s="24" t="n">
        <v>883</v>
      </c>
      <c r="B884" s="53"/>
      <c r="C884" s="55"/>
      <c r="D884" s="53"/>
      <c r="E884" s="31" t="str">
        <f aca="false">IF(ISERROR(VLOOKUP(D884,check!$A$1:$C$2500,2,FALSE())),"",VLOOKUP(D884,check!$A$1:$C$2500,2,FALSE())*(VLOOKUP(D884,check!$A$1:$C$2500,3,FALSE())-1)*-1)</f>
        <v/>
      </c>
      <c r="F884" s="31" t="str">
        <f aca="false">IF(ISERROR(VLOOKUP(B884,手集金!$B$2:$E$500,4,FALSE())),"",VLOOKUP(B884,手集金!$B$2:$E$500,4,FALSE()))</f>
        <v/>
      </c>
      <c r="G884" s="54" t="str">
        <f aca="false">IF(ISERROR(VLOOKUP(B884,手集金!$B$2:$F$500,5,FALSE())),"",VLOOKUP(B884,手集金!$B$2:$F$500,5,FALSE()))</f>
        <v/>
      </c>
      <c r="H884" s="31" t="str">
        <f aca="false">IF(ISERROR(VLOOKUP(D884,check!$E$1:$G$2500,2,FALSE())),"",VLOOKUP(D884,check!$E$1:$G$2500,2,FALSE())*(VLOOKUP(D884,check!$E$1:$G$2500,3,FALSE())-1)*-1)</f>
        <v/>
      </c>
      <c r="I884" s="31" t="str">
        <f aca="false">IF(ISERROR(VLOOKUP(B884,手集金!$B$2:$G$500,6,FALSE())),"",VLOOKUP(B884,手集金!$B$2:$G$500,6,FALSE()))</f>
        <v/>
      </c>
      <c r="J884" s="54" t="str">
        <f aca="false">IF(ISERROR(VLOOKUP(B884,手集金!$B$2:$H$500,7,FALSE())),"",VLOOKUP(B884,手集金!$B$2:$H$500,7,FALSE()))</f>
        <v/>
      </c>
      <c r="K884" s="31" t="n">
        <f aca="false">SUM(E884:J884)</f>
        <v>0</v>
      </c>
    </row>
    <row r="885" customFormat="false" ht="13.5" hidden="true" customHeight="false" outlineLevel="0" collapsed="false">
      <c r="A885" s="24" t="n">
        <v>884</v>
      </c>
      <c r="B885" s="53"/>
      <c r="C885" s="55"/>
      <c r="D885" s="53"/>
      <c r="E885" s="31" t="str">
        <f aca="false">IF(ISERROR(VLOOKUP(D885,check!$A$1:$C$2500,2,FALSE())),"",VLOOKUP(D885,check!$A$1:$C$2500,2,FALSE())*(VLOOKUP(D885,check!$A$1:$C$2500,3,FALSE())-1)*-1)</f>
        <v/>
      </c>
      <c r="F885" s="31" t="str">
        <f aca="false">IF(ISERROR(VLOOKUP(B885,手集金!$B$2:$E$500,4,FALSE())),"",VLOOKUP(B885,手集金!$B$2:$E$500,4,FALSE()))</f>
        <v/>
      </c>
      <c r="G885" s="54" t="str">
        <f aca="false">IF(ISERROR(VLOOKUP(B885,手集金!$B$2:$F$500,5,FALSE())),"",VLOOKUP(B885,手集金!$B$2:$F$500,5,FALSE()))</f>
        <v/>
      </c>
      <c r="H885" s="31" t="str">
        <f aca="false">IF(ISERROR(VLOOKUP(D885,check!$E$1:$G$2500,2,FALSE())),"",VLOOKUP(D885,check!$E$1:$G$2500,2,FALSE())*(VLOOKUP(D885,check!$E$1:$G$2500,3,FALSE())-1)*-1)</f>
        <v/>
      </c>
      <c r="I885" s="31" t="str">
        <f aca="false">IF(ISERROR(VLOOKUP(B885,手集金!$B$2:$G$500,6,FALSE())),"",VLOOKUP(B885,手集金!$B$2:$G$500,6,FALSE()))</f>
        <v/>
      </c>
      <c r="J885" s="54" t="str">
        <f aca="false">IF(ISERROR(VLOOKUP(B885,手集金!$B$2:$H$500,7,FALSE())),"",VLOOKUP(B885,手集金!$B$2:$H$500,7,FALSE()))</f>
        <v/>
      </c>
      <c r="K885" s="31" t="n">
        <f aca="false">SUM(E885:J885)</f>
        <v>0</v>
      </c>
    </row>
    <row r="886" customFormat="false" ht="13.5" hidden="true" customHeight="false" outlineLevel="0" collapsed="false">
      <c r="A886" s="24" t="n">
        <v>885</v>
      </c>
      <c r="B886" s="53"/>
      <c r="C886" s="55"/>
      <c r="D886" s="53"/>
      <c r="E886" s="31" t="str">
        <f aca="false">IF(ISERROR(VLOOKUP(D886,check!$A$1:$C$2500,2,FALSE())),"",VLOOKUP(D886,check!$A$1:$C$2500,2,FALSE())*(VLOOKUP(D886,check!$A$1:$C$2500,3,FALSE())-1)*-1)</f>
        <v/>
      </c>
      <c r="F886" s="31" t="str">
        <f aca="false">IF(ISERROR(VLOOKUP(B886,手集金!$B$2:$E$500,4,FALSE())),"",VLOOKUP(B886,手集金!$B$2:$E$500,4,FALSE()))</f>
        <v/>
      </c>
      <c r="G886" s="54" t="str">
        <f aca="false">IF(ISERROR(VLOOKUP(B886,手集金!$B$2:$F$500,5,FALSE())),"",VLOOKUP(B886,手集金!$B$2:$F$500,5,FALSE()))</f>
        <v/>
      </c>
      <c r="H886" s="31" t="str">
        <f aca="false">IF(ISERROR(VLOOKUP(D886,check!$E$1:$G$2500,2,FALSE())),"",VLOOKUP(D886,check!$E$1:$G$2500,2,FALSE())*(VLOOKUP(D886,check!$E$1:$G$2500,3,FALSE())-1)*-1)</f>
        <v/>
      </c>
      <c r="I886" s="31" t="str">
        <f aca="false">IF(ISERROR(VLOOKUP(B886,手集金!$B$2:$G$500,6,FALSE())),"",VLOOKUP(B886,手集金!$B$2:$G$500,6,FALSE()))</f>
        <v/>
      </c>
      <c r="J886" s="54" t="str">
        <f aca="false">IF(ISERROR(VLOOKUP(B886,手集金!$B$2:$H$500,7,FALSE())),"",VLOOKUP(B886,手集金!$B$2:$H$500,7,FALSE()))</f>
        <v/>
      </c>
      <c r="K886" s="31" t="n">
        <f aca="false">SUM(E886:J886)</f>
        <v>0</v>
      </c>
    </row>
    <row r="887" customFormat="false" ht="13.5" hidden="true" customHeight="false" outlineLevel="0" collapsed="false">
      <c r="A887" s="24" t="n">
        <v>886</v>
      </c>
      <c r="B887" s="53"/>
      <c r="C887" s="55"/>
      <c r="D887" s="53"/>
      <c r="E887" s="31" t="str">
        <f aca="false">IF(ISERROR(VLOOKUP(D887,check!$A$1:$C$2500,2,FALSE())),"",VLOOKUP(D887,check!$A$1:$C$2500,2,FALSE())*(VLOOKUP(D887,check!$A$1:$C$2500,3,FALSE())-1)*-1)</f>
        <v/>
      </c>
      <c r="F887" s="31" t="str">
        <f aca="false">IF(ISERROR(VLOOKUP(B887,手集金!$B$2:$E$500,4,FALSE())),"",VLOOKUP(B887,手集金!$B$2:$E$500,4,FALSE()))</f>
        <v/>
      </c>
      <c r="G887" s="54" t="str">
        <f aca="false">IF(ISERROR(VLOOKUP(B887,手集金!$B$2:$F$500,5,FALSE())),"",VLOOKUP(B887,手集金!$B$2:$F$500,5,FALSE()))</f>
        <v/>
      </c>
      <c r="H887" s="31" t="str">
        <f aca="false">IF(ISERROR(VLOOKUP(D887,check!$E$1:$G$2500,2,FALSE())),"",VLOOKUP(D887,check!$E$1:$G$2500,2,FALSE())*(VLOOKUP(D887,check!$E$1:$G$2500,3,FALSE())-1)*-1)</f>
        <v/>
      </c>
      <c r="I887" s="31" t="str">
        <f aca="false">IF(ISERROR(VLOOKUP(B887,手集金!$B$2:$G$500,6,FALSE())),"",VLOOKUP(B887,手集金!$B$2:$G$500,6,FALSE()))</f>
        <v/>
      </c>
      <c r="J887" s="54" t="str">
        <f aca="false">IF(ISERROR(VLOOKUP(B887,手集金!$B$2:$H$500,7,FALSE())),"",VLOOKUP(B887,手集金!$B$2:$H$500,7,FALSE()))</f>
        <v/>
      </c>
      <c r="K887" s="31" t="n">
        <f aca="false">SUM(E887:J887)</f>
        <v>0</v>
      </c>
    </row>
    <row r="888" customFormat="false" ht="13.5" hidden="true" customHeight="false" outlineLevel="0" collapsed="false">
      <c r="A888" s="24" t="n">
        <v>887</v>
      </c>
      <c r="B888" s="53"/>
      <c r="C888" s="55"/>
      <c r="D888" s="53"/>
      <c r="E888" s="31" t="str">
        <f aca="false">IF(ISERROR(VLOOKUP(D888,check!$A$1:$C$2500,2,FALSE())),"",VLOOKUP(D888,check!$A$1:$C$2500,2,FALSE())*(VLOOKUP(D888,check!$A$1:$C$2500,3,FALSE())-1)*-1)</f>
        <v/>
      </c>
      <c r="F888" s="31" t="str">
        <f aca="false">IF(ISERROR(VLOOKUP(B888,手集金!$B$2:$E$500,4,FALSE())),"",VLOOKUP(B888,手集金!$B$2:$E$500,4,FALSE()))</f>
        <v/>
      </c>
      <c r="G888" s="54" t="str">
        <f aca="false">IF(ISERROR(VLOOKUP(B888,手集金!$B$2:$F$500,5,FALSE())),"",VLOOKUP(B888,手集金!$B$2:$F$500,5,FALSE()))</f>
        <v/>
      </c>
      <c r="H888" s="31" t="str">
        <f aca="false">IF(ISERROR(VLOOKUP(D888,check!$E$1:$G$2500,2,FALSE())),"",VLOOKUP(D888,check!$E$1:$G$2500,2,FALSE())*(VLOOKUP(D888,check!$E$1:$G$2500,3,FALSE())-1)*-1)</f>
        <v/>
      </c>
      <c r="I888" s="31" t="str">
        <f aca="false">IF(ISERROR(VLOOKUP(B888,手集金!$B$2:$G$500,6,FALSE())),"",VLOOKUP(B888,手集金!$B$2:$G$500,6,FALSE()))</f>
        <v/>
      </c>
      <c r="J888" s="54" t="str">
        <f aca="false">IF(ISERROR(VLOOKUP(B888,手集金!$B$2:$H$500,7,FALSE())),"",VLOOKUP(B888,手集金!$B$2:$H$500,7,FALSE()))</f>
        <v/>
      </c>
      <c r="K888" s="31" t="n">
        <f aca="false">SUM(E888:J888)</f>
        <v>0</v>
      </c>
    </row>
    <row r="889" customFormat="false" ht="13.5" hidden="true" customHeight="false" outlineLevel="0" collapsed="false">
      <c r="A889" s="24" t="n">
        <v>888</v>
      </c>
      <c r="B889" s="53"/>
      <c r="C889" s="55"/>
      <c r="D889" s="53"/>
      <c r="E889" s="31" t="str">
        <f aca="false">IF(ISERROR(VLOOKUP(D889,check!$A$1:$C$2500,2,FALSE())),"",VLOOKUP(D889,check!$A$1:$C$2500,2,FALSE())*(VLOOKUP(D889,check!$A$1:$C$2500,3,FALSE())-1)*-1)</f>
        <v/>
      </c>
      <c r="F889" s="31" t="str">
        <f aca="false">IF(ISERROR(VLOOKUP(B889,手集金!$B$2:$E$500,4,FALSE())),"",VLOOKUP(B889,手集金!$B$2:$E$500,4,FALSE()))</f>
        <v/>
      </c>
      <c r="G889" s="54" t="str">
        <f aca="false">IF(ISERROR(VLOOKUP(B889,手集金!$B$2:$F$500,5,FALSE())),"",VLOOKUP(B889,手集金!$B$2:$F$500,5,FALSE()))</f>
        <v/>
      </c>
      <c r="H889" s="31" t="str">
        <f aca="false">IF(ISERROR(VLOOKUP(D889,check!$E$1:$G$2500,2,FALSE())),"",VLOOKUP(D889,check!$E$1:$G$2500,2,FALSE())*(VLOOKUP(D889,check!$E$1:$G$2500,3,FALSE())-1)*-1)</f>
        <v/>
      </c>
      <c r="I889" s="31" t="str">
        <f aca="false">IF(ISERROR(VLOOKUP(B889,手集金!$B$2:$G$500,6,FALSE())),"",VLOOKUP(B889,手集金!$B$2:$G$500,6,FALSE()))</f>
        <v/>
      </c>
      <c r="J889" s="54" t="str">
        <f aca="false">IF(ISERROR(VLOOKUP(B889,手集金!$B$2:$H$500,7,FALSE())),"",VLOOKUP(B889,手集金!$B$2:$H$500,7,FALSE()))</f>
        <v/>
      </c>
      <c r="K889" s="31" t="n">
        <f aca="false">SUM(E889:J889)</f>
        <v>0</v>
      </c>
    </row>
    <row r="890" customFormat="false" ht="13.5" hidden="true" customHeight="false" outlineLevel="0" collapsed="false">
      <c r="A890" s="24" t="n">
        <v>889</v>
      </c>
      <c r="B890" s="53"/>
      <c r="C890" s="55"/>
      <c r="D890" s="53"/>
      <c r="E890" s="31" t="str">
        <f aca="false">IF(ISERROR(VLOOKUP(D890,check!$A$1:$C$2500,2,FALSE())),"",VLOOKUP(D890,check!$A$1:$C$2500,2,FALSE())*(VLOOKUP(D890,check!$A$1:$C$2500,3,FALSE())-1)*-1)</f>
        <v/>
      </c>
      <c r="F890" s="31" t="str">
        <f aca="false">IF(ISERROR(VLOOKUP(B890,手集金!$B$2:$E$500,4,FALSE())),"",VLOOKUP(B890,手集金!$B$2:$E$500,4,FALSE()))</f>
        <v/>
      </c>
      <c r="G890" s="54" t="str">
        <f aca="false">IF(ISERROR(VLOOKUP(B890,手集金!$B$2:$F$500,5,FALSE())),"",VLOOKUP(B890,手集金!$B$2:$F$500,5,FALSE()))</f>
        <v/>
      </c>
      <c r="H890" s="31" t="str">
        <f aca="false">IF(ISERROR(VLOOKUP(D890,check!$E$1:$G$2500,2,FALSE())),"",VLOOKUP(D890,check!$E$1:$G$2500,2,FALSE())*(VLOOKUP(D890,check!$E$1:$G$2500,3,FALSE())-1)*-1)</f>
        <v/>
      </c>
      <c r="I890" s="31" t="str">
        <f aca="false">IF(ISERROR(VLOOKUP(B890,手集金!$B$2:$G$500,6,FALSE())),"",VLOOKUP(B890,手集金!$B$2:$G$500,6,FALSE()))</f>
        <v/>
      </c>
      <c r="J890" s="54" t="str">
        <f aca="false">IF(ISERROR(VLOOKUP(B890,手集金!$B$2:$H$500,7,FALSE())),"",VLOOKUP(B890,手集金!$B$2:$H$500,7,FALSE()))</f>
        <v/>
      </c>
      <c r="K890" s="31" t="n">
        <f aca="false">SUM(E890:J890)</f>
        <v>0</v>
      </c>
    </row>
    <row r="891" customFormat="false" ht="13.5" hidden="true" customHeight="false" outlineLevel="0" collapsed="false">
      <c r="A891" s="24" t="n">
        <v>890</v>
      </c>
      <c r="B891" s="53"/>
      <c r="C891" s="55"/>
      <c r="D891" s="53"/>
      <c r="E891" s="31" t="str">
        <f aca="false">IF(ISERROR(VLOOKUP(D891,check!$A$1:$C$2500,2,FALSE())),"",VLOOKUP(D891,check!$A$1:$C$2500,2,FALSE())*(VLOOKUP(D891,check!$A$1:$C$2500,3,FALSE())-1)*-1)</f>
        <v/>
      </c>
      <c r="F891" s="31" t="str">
        <f aca="false">IF(ISERROR(VLOOKUP(B891,手集金!$B$2:$E$500,4,FALSE())),"",VLOOKUP(B891,手集金!$B$2:$E$500,4,FALSE()))</f>
        <v/>
      </c>
      <c r="G891" s="54" t="str">
        <f aca="false">IF(ISERROR(VLOOKUP(B891,手集金!$B$2:$F$500,5,FALSE())),"",VLOOKUP(B891,手集金!$B$2:$F$500,5,FALSE()))</f>
        <v/>
      </c>
      <c r="H891" s="31" t="str">
        <f aca="false">IF(ISERROR(VLOOKUP(D891,check!$E$1:$G$2500,2,FALSE())),"",VLOOKUP(D891,check!$E$1:$G$2500,2,FALSE())*(VLOOKUP(D891,check!$E$1:$G$2500,3,FALSE())-1)*-1)</f>
        <v/>
      </c>
      <c r="I891" s="31" t="str">
        <f aca="false">IF(ISERROR(VLOOKUP(B891,手集金!$B$2:$G$500,6,FALSE())),"",VLOOKUP(B891,手集金!$B$2:$G$500,6,FALSE()))</f>
        <v/>
      </c>
      <c r="J891" s="54" t="str">
        <f aca="false">IF(ISERROR(VLOOKUP(B891,手集金!$B$2:$H$500,7,FALSE())),"",VLOOKUP(B891,手集金!$B$2:$H$500,7,FALSE()))</f>
        <v/>
      </c>
      <c r="K891" s="31" t="n">
        <f aca="false">SUM(E891:J891)</f>
        <v>0</v>
      </c>
    </row>
    <row r="892" customFormat="false" ht="13.5" hidden="true" customHeight="false" outlineLevel="0" collapsed="false">
      <c r="A892" s="24" t="n">
        <v>891</v>
      </c>
      <c r="B892" s="53"/>
      <c r="C892" s="55"/>
      <c r="D892" s="53"/>
      <c r="E892" s="31" t="str">
        <f aca="false">IF(ISERROR(VLOOKUP(D892,check!$A$1:$C$2500,2,FALSE())),"",VLOOKUP(D892,check!$A$1:$C$2500,2,FALSE())*(VLOOKUP(D892,check!$A$1:$C$2500,3,FALSE())-1)*-1)</f>
        <v/>
      </c>
      <c r="F892" s="31" t="str">
        <f aca="false">IF(ISERROR(VLOOKUP(B892,手集金!$B$2:$E$500,4,FALSE())),"",VLOOKUP(B892,手集金!$B$2:$E$500,4,FALSE()))</f>
        <v/>
      </c>
      <c r="G892" s="54" t="str">
        <f aca="false">IF(ISERROR(VLOOKUP(B892,手集金!$B$2:$F$500,5,FALSE())),"",VLOOKUP(B892,手集金!$B$2:$F$500,5,FALSE()))</f>
        <v/>
      </c>
      <c r="H892" s="31" t="str">
        <f aca="false">IF(ISERROR(VLOOKUP(D892,check!$E$1:$G$2500,2,FALSE())),"",VLOOKUP(D892,check!$E$1:$G$2500,2,FALSE())*(VLOOKUP(D892,check!$E$1:$G$2500,3,FALSE())-1)*-1)</f>
        <v/>
      </c>
      <c r="I892" s="31" t="str">
        <f aca="false">IF(ISERROR(VLOOKUP(B892,手集金!$B$2:$G$500,6,FALSE())),"",VLOOKUP(B892,手集金!$B$2:$G$500,6,FALSE()))</f>
        <v/>
      </c>
      <c r="J892" s="54" t="str">
        <f aca="false">IF(ISERROR(VLOOKUP(B892,手集金!$B$2:$H$500,7,FALSE())),"",VLOOKUP(B892,手集金!$B$2:$H$500,7,FALSE()))</f>
        <v/>
      </c>
      <c r="K892" s="31" t="n">
        <f aca="false">SUM(E892:J892)</f>
        <v>0</v>
      </c>
    </row>
    <row r="893" customFormat="false" ht="13.5" hidden="true" customHeight="false" outlineLevel="0" collapsed="false">
      <c r="A893" s="24" t="n">
        <v>892</v>
      </c>
      <c r="B893" s="53"/>
      <c r="C893" s="55"/>
      <c r="D893" s="53"/>
      <c r="E893" s="31" t="str">
        <f aca="false">IF(ISERROR(VLOOKUP(D893,check!$A$1:$C$2500,2,FALSE())),"",VLOOKUP(D893,check!$A$1:$C$2500,2,FALSE())*(VLOOKUP(D893,check!$A$1:$C$2500,3,FALSE())-1)*-1)</f>
        <v/>
      </c>
      <c r="F893" s="31" t="str">
        <f aca="false">IF(ISERROR(VLOOKUP(B893,手集金!$B$2:$E$500,4,FALSE())),"",VLOOKUP(B893,手集金!$B$2:$E$500,4,FALSE()))</f>
        <v/>
      </c>
      <c r="G893" s="54" t="str">
        <f aca="false">IF(ISERROR(VLOOKUP(B893,手集金!$B$2:$F$500,5,FALSE())),"",VLOOKUP(B893,手集金!$B$2:$F$500,5,FALSE()))</f>
        <v/>
      </c>
      <c r="H893" s="31" t="str">
        <f aca="false">IF(ISERROR(VLOOKUP(D893,check!$E$1:$G$2500,2,FALSE())),"",VLOOKUP(D893,check!$E$1:$G$2500,2,FALSE())*(VLOOKUP(D893,check!$E$1:$G$2500,3,FALSE())-1)*-1)</f>
        <v/>
      </c>
      <c r="I893" s="31" t="str">
        <f aca="false">IF(ISERROR(VLOOKUP(B893,手集金!$B$2:$G$500,6,FALSE())),"",VLOOKUP(B893,手集金!$B$2:$G$500,6,FALSE()))</f>
        <v/>
      </c>
      <c r="J893" s="54" t="str">
        <f aca="false">IF(ISERROR(VLOOKUP(B893,手集金!$B$2:$H$500,7,FALSE())),"",VLOOKUP(B893,手集金!$B$2:$H$500,7,FALSE()))</f>
        <v/>
      </c>
      <c r="K893" s="31" t="n">
        <f aca="false">SUM(E893:J893)</f>
        <v>0</v>
      </c>
    </row>
    <row r="894" customFormat="false" ht="13.5" hidden="true" customHeight="false" outlineLevel="0" collapsed="false">
      <c r="A894" s="24" t="n">
        <v>893</v>
      </c>
      <c r="B894" s="53"/>
      <c r="C894" s="55"/>
      <c r="D894" s="53"/>
      <c r="E894" s="31" t="str">
        <f aca="false">IF(ISERROR(VLOOKUP(D894,check!$A$1:$C$2500,2,FALSE())),"",VLOOKUP(D894,check!$A$1:$C$2500,2,FALSE())*(VLOOKUP(D894,check!$A$1:$C$2500,3,FALSE())-1)*-1)</f>
        <v/>
      </c>
      <c r="F894" s="31" t="str">
        <f aca="false">IF(ISERROR(VLOOKUP(B894,手集金!$B$2:$E$500,4,FALSE())),"",VLOOKUP(B894,手集金!$B$2:$E$500,4,FALSE()))</f>
        <v/>
      </c>
      <c r="G894" s="54" t="str">
        <f aca="false">IF(ISERROR(VLOOKUP(B894,手集金!$B$2:$F$500,5,FALSE())),"",VLOOKUP(B894,手集金!$B$2:$F$500,5,FALSE()))</f>
        <v/>
      </c>
      <c r="H894" s="31" t="str">
        <f aca="false">IF(ISERROR(VLOOKUP(D894,check!$E$1:$G$2500,2,FALSE())),"",VLOOKUP(D894,check!$E$1:$G$2500,2,FALSE())*(VLOOKUP(D894,check!$E$1:$G$2500,3,FALSE())-1)*-1)</f>
        <v/>
      </c>
      <c r="I894" s="31" t="str">
        <f aca="false">IF(ISERROR(VLOOKUP(B894,手集金!$B$2:$G$500,6,FALSE())),"",VLOOKUP(B894,手集金!$B$2:$G$500,6,FALSE()))</f>
        <v/>
      </c>
      <c r="J894" s="54" t="str">
        <f aca="false">IF(ISERROR(VLOOKUP(B894,手集金!$B$2:$H$500,7,FALSE())),"",VLOOKUP(B894,手集金!$B$2:$H$500,7,FALSE()))</f>
        <v/>
      </c>
      <c r="K894" s="31" t="n">
        <f aca="false">SUM(E894:J894)</f>
        <v>0</v>
      </c>
    </row>
    <row r="895" customFormat="false" ht="13.5" hidden="true" customHeight="false" outlineLevel="0" collapsed="false">
      <c r="A895" s="24" t="n">
        <v>894</v>
      </c>
      <c r="B895" s="53"/>
      <c r="C895" s="55"/>
      <c r="D895" s="53"/>
      <c r="E895" s="31" t="str">
        <f aca="false">IF(ISERROR(VLOOKUP(D895,check!$A$1:$C$2500,2,FALSE())),"",VLOOKUP(D895,check!$A$1:$C$2500,2,FALSE())*(VLOOKUP(D895,check!$A$1:$C$2500,3,FALSE())-1)*-1)</f>
        <v/>
      </c>
      <c r="F895" s="31" t="str">
        <f aca="false">IF(ISERROR(VLOOKUP(B895,手集金!$B$2:$E$500,4,FALSE())),"",VLOOKUP(B895,手集金!$B$2:$E$500,4,FALSE()))</f>
        <v/>
      </c>
      <c r="G895" s="54" t="str">
        <f aca="false">IF(ISERROR(VLOOKUP(B895,手集金!$B$2:$F$500,5,FALSE())),"",VLOOKUP(B895,手集金!$B$2:$F$500,5,FALSE()))</f>
        <v/>
      </c>
      <c r="H895" s="31" t="str">
        <f aca="false">IF(ISERROR(VLOOKUP(D895,check!$E$1:$G$2500,2,FALSE())),"",VLOOKUP(D895,check!$E$1:$G$2500,2,FALSE())*(VLOOKUP(D895,check!$E$1:$G$2500,3,FALSE())-1)*-1)</f>
        <v/>
      </c>
      <c r="I895" s="31" t="str">
        <f aca="false">IF(ISERROR(VLOOKUP(B895,手集金!$B$2:$G$500,6,FALSE())),"",VLOOKUP(B895,手集金!$B$2:$G$500,6,FALSE()))</f>
        <v/>
      </c>
      <c r="J895" s="54" t="str">
        <f aca="false">IF(ISERROR(VLOOKUP(B895,手集金!$B$2:$H$500,7,FALSE())),"",VLOOKUP(B895,手集金!$B$2:$H$500,7,FALSE()))</f>
        <v/>
      </c>
      <c r="K895" s="31" t="n">
        <f aca="false">SUM(E895:J895)</f>
        <v>0</v>
      </c>
    </row>
    <row r="896" customFormat="false" ht="13.5" hidden="true" customHeight="false" outlineLevel="0" collapsed="false">
      <c r="A896" s="24" t="n">
        <v>895</v>
      </c>
      <c r="B896" s="53"/>
      <c r="C896" s="55"/>
      <c r="D896" s="53"/>
      <c r="E896" s="31" t="str">
        <f aca="false">IF(ISERROR(VLOOKUP(D896,check!$A$1:$C$2500,2,FALSE())),"",VLOOKUP(D896,check!$A$1:$C$2500,2,FALSE())*(VLOOKUP(D896,check!$A$1:$C$2500,3,FALSE())-1)*-1)</f>
        <v/>
      </c>
      <c r="F896" s="31" t="str">
        <f aca="false">IF(ISERROR(VLOOKUP(B896,手集金!$B$2:$E$500,4,FALSE())),"",VLOOKUP(B896,手集金!$B$2:$E$500,4,FALSE()))</f>
        <v/>
      </c>
      <c r="G896" s="54" t="str">
        <f aca="false">IF(ISERROR(VLOOKUP(B896,手集金!$B$2:$F$500,5,FALSE())),"",VLOOKUP(B896,手集金!$B$2:$F$500,5,FALSE()))</f>
        <v/>
      </c>
      <c r="H896" s="31" t="str">
        <f aca="false">IF(ISERROR(VLOOKUP(D896,check!$E$1:$G$2500,2,FALSE())),"",VLOOKUP(D896,check!$E$1:$G$2500,2,FALSE())*(VLOOKUP(D896,check!$E$1:$G$2500,3,FALSE())-1)*-1)</f>
        <v/>
      </c>
      <c r="I896" s="31" t="str">
        <f aca="false">IF(ISERROR(VLOOKUP(B896,手集金!$B$2:$G$500,6,FALSE())),"",VLOOKUP(B896,手集金!$B$2:$G$500,6,FALSE()))</f>
        <v/>
      </c>
      <c r="J896" s="54" t="str">
        <f aca="false">IF(ISERROR(VLOOKUP(B896,手集金!$B$2:$H$500,7,FALSE())),"",VLOOKUP(B896,手集金!$B$2:$H$500,7,FALSE()))</f>
        <v/>
      </c>
      <c r="K896" s="31" t="n">
        <f aca="false">SUM(E896:J896)</f>
        <v>0</v>
      </c>
    </row>
    <row r="897" customFormat="false" ht="13.5" hidden="true" customHeight="false" outlineLevel="0" collapsed="false">
      <c r="A897" s="24" t="n">
        <v>896</v>
      </c>
      <c r="B897" s="53"/>
      <c r="C897" s="55"/>
      <c r="D897" s="53"/>
      <c r="E897" s="31" t="str">
        <f aca="false">IF(ISERROR(VLOOKUP(D897,check!$A$1:$C$2500,2,FALSE())),"",VLOOKUP(D897,check!$A$1:$C$2500,2,FALSE())*(VLOOKUP(D897,check!$A$1:$C$2500,3,FALSE())-1)*-1)</f>
        <v/>
      </c>
      <c r="F897" s="31" t="str">
        <f aca="false">IF(ISERROR(VLOOKUP(B897,手集金!$B$2:$E$500,4,FALSE())),"",VLOOKUP(B897,手集金!$B$2:$E$500,4,FALSE()))</f>
        <v/>
      </c>
      <c r="G897" s="54" t="str">
        <f aca="false">IF(ISERROR(VLOOKUP(B897,手集金!$B$2:$F$500,5,FALSE())),"",VLOOKUP(B897,手集金!$B$2:$F$500,5,FALSE()))</f>
        <v/>
      </c>
      <c r="H897" s="31" t="str">
        <f aca="false">IF(ISERROR(VLOOKUP(D897,check!$E$1:$G$2500,2,FALSE())),"",VLOOKUP(D897,check!$E$1:$G$2500,2,FALSE())*(VLOOKUP(D897,check!$E$1:$G$2500,3,FALSE())-1)*-1)</f>
        <v/>
      </c>
      <c r="I897" s="31" t="str">
        <f aca="false">IF(ISERROR(VLOOKUP(B897,手集金!$B$2:$G$500,6,FALSE())),"",VLOOKUP(B897,手集金!$B$2:$G$500,6,FALSE()))</f>
        <v/>
      </c>
      <c r="J897" s="54" t="str">
        <f aca="false">IF(ISERROR(VLOOKUP(B897,手集金!$B$2:$H$500,7,FALSE())),"",VLOOKUP(B897,手集金!$B$2:$H$500,7,FALSE()))</f>
        <v/>
      </c>
      <c r="K897" s="31" t="n">
        <f aca="false">SUM(E897:J897)</f>
        <v>0</v>
      </c>
    </row>
    <row r="898" customFormat="false" ht="13.5" hidden="true" customHeight="false" outlineLevel="0" collapsed="false">
      <c r="A898" s="24" t="n">
        <v>897</v>
      </c>
      <c r="B898" s="53"/>
      <c r="C898" s="55"/>
      <c r="D898" s="53"/>
      <c r="E898" s="31" t="str">
        <f aca="false">IF(ISERROR(VLOOKUP(D898,check!$A$1:$C$2500,2,FALSE())),"",VLOOKUP(D898,check!$A$1:$C$2500,2,FALSE())*(VLOOKUP(D898,check!$A$1:$C$2500,3,FALSE())-1)*-1)</f>
        <v/>
      </c>
      <c r="F898" s="31" t="str">
        <f aca="false">IF(ISERROR(VLOOKUP(B898,手集金!$B$2:$E$500,4,FALSE())),"",VLOOKUP(B898,手集金!$B$2:$E$500,4,FALSE()))</f>
        <v/>
      </c>
      <c r="G898" s="54" t="str">
        <f aca="false">IF(ISERROR(VLOOKUP(B898,手集金!$B$2:$F$500,5,FALSE())),"",VLOOKUP(B898,手集金!$B$2:$F$500,5,FALSE()))</f>
        <v/>
      </c>
      <c r="H898" s="31" t="str">
        <f aca="false">IF(ISERROR(VLOOKUP(D898,check!$E$1:$G$2500,2,FALSE())),"",VLOOKUP(D898,check!$E$1:$G$2500,2,FALSE())*(VLOOKUP(D898,check!$E$1:$G$2500,3,FALSE())-1)*-1)</f>
        <v/>
      </c>
      <c r="I898" s="31" t="str">
        <f aca="false">IF(ISERROR(VLOOKUP(B898,手集金!$B$2:$G$500,6,FALSE())),"",VLOOKUP(B898,手集金!$B$2:$G$500,6,FALSE()))</f>
        <v/>
      </c>
      <c r="J898" s="54" t="str">
        <f aca="false">IF(ISERROR(VLOOKUP(B898,手集金!$B$2:$H$500,7,FALSE())),"",VLOOKUP(B898,手集金!$B$2:$H$500,7,FALSE()))</f>
        <v/>
      </c>
      <c r="K898" s="31" t="n">
        <f aca="false">SUM(E898:J898)</f>
        <v>0</v>
      </c>
    </row>
    <row r="899" customFormat="false" ht="13.5" hidden="true" customHeight="false" outlineLevel="0" collapsed="false">
      <c r="A899" s="24" t="n">
        <v>898</v>
      </c>
      <c r="B899" s="53"/>
      <c r="C899" s="55"/>
      <c r="D899" s="53"/>
      <c r="E899" s="31" t="str">
        <f aca="false">IF(ISERROR(VLOOKUP(D899,check!$A$1:$C$2500,2,FALSE())),"",VLOOKUP(D899,check!$A$1:$C$2500,2,FALSE())*(VLOOKUP(D899,check!$A$1:$C$2500,3,FALSE())-1)*-1)</f>
        <v/>
      </c>
      <c r="F899" s="31" t="str">
        <f aca="false">IF(ISERROR(VLOOKUP(B899,手集金!$B$2:$E$500,4,FALSE())),"",VLOOKUP(B899,手集金!$B$2:$E$500,4,FALSE()))</f>
        <v/>
      </c>
      <c r="G899" s="54" t="str">
        <f aca="false">IF(ISERROR(VLOOKUP(B899,手集金!$B$2:$F$500,5,FALSE())),"",VLOOKUP(B899,手集金!$B$2:$F$500,5,FALSE()))</f>
        <v/>
      </c>
      <c r="H899" s="31" t="str">
        <f aca="false">IF(ISERROR(VLOOKUP(D899,check!$E$1:$G$2500,2,FALSE())),"",VLOOKUP(D899,check!$E$1:$G$2500,2,FALSE())*(VLOOKUP(D899,check!$E$1:$G$2500,3,FALSE())-1)*-1)</f>
        <v/>
      </c>
      <c r="I899" s="31" t="str">
        <f aca="false">IF(ISERROR(VLOOKUP(B899,手集金!$B$2:$G$500,6,FALSE())),"",VLOOKUP(B899,手集金!$B$2:$G$500,6,FALSE()))</f>
        <v/>
      </c>
      <c r="J899" s="54" t="str">
        <f aca="false">IF(ISERROR(VLOOKUP(B899,手集金!$B$2:$H$500,7,FALSE())),"",VLOOKUP(B899,手集金!$B$2:$H$500,7,FALSE()))</f>
        <v/>
      </c>
      <c r="K899" s="31" t="n">
        <f aca="false">SUM(E899:J899)</f>
        <v>0</v>
      </c>
    </row>
    <row r="900" customFormat="false" ht="13.5" hidden="true" customHeight="false" outlineLevel="0" collapsed="false">
      <c r="A900" s="24" t="n">
        <v>899</v>
      </c>
      <c r="B900" s="53"/>
      <c r="C900" s="55"/>
      <c r="D900" s="53"/>
      <c r="E900" s="31" t="str">
        <f aca="false">IF(ISERROR(VLOOKUP(D900,check!$A$1:$C$2500,2,FALSE())),"",VLOOKUP(D900,check!$A$1:$C$2500,2,FALSE())*(VLOOKUP(D900,check!$A$1:$C$2500,3,FALSE())-1)*-1)</f>
        <v/>
      </c>
      <c r="F900" s="31" t="str">
        <f aca="false">IF(ISERROR(VLOOKUP(B900,手集金!$B$2:$E$500,4,FALSE())),"",VLOOKUP(B900,手集金!$B$2:$E$500,4,FALSE()))</f>
        <v/>
      </c>
      <c r="G900" s="54" t="str">
        <f aca="false">IF(ISERROR(VLOOKUP(B900,手集金!$B$2:$F$500,5,FALSE())),"",VLOOKUP(B900,手集金!$B$2:$F$500,5,FALSE()))</f>
        <v/>
      </c>
      <c r="H900" s="31" t="str">
        <f aca="false">IF(ISERROR(VLOOKUP(D900,check!$E$1:$G$2500,2,FALSE())),"",VLOOKUP(D900,check!$E$1:$G$2500,2,FALSE())*(VLOOKUP(D900,check!$E$1:$G$2500,3,FALSE())-1)*-1)</f>
        <v/>
      </c>
      <c r="I900" s="31" t="str">
        <f aca="false">IF(ISERROR(VLOOKUP(B900,手集金!$B$2:$G$500,6,FALSE())),"",VLOOKUP(B900,手集金!$B$2:$G$500,6,FALSE()))</f>
        <v/>
      </c>
      <c r="J900" s="54" t="str">
        <f aca="false">IF(ISERROR(VLOOKUP(B900,手集金!$B$2:$H$500,7,FALSE())),"",VLOOKUP(B900,手集金!$B$2:$H$500,7,FALSE()))</f>
        <v/>
      </c>
      <c r="K900" s="31" t="n">
        <f aca="false">SUM(E900:J900)</f>
        <v>0</v>
      </c>
    </row>
    <row r="901" customFormat="false" ht="13.5" hidden="true" customHeight="false" outlineLevel="0" collapsed="false">
      <c r="A901" s="24" t="n">
        <v>900</v>
      </c>
      <c r="B901" s="53"/>
      <c r="C901" s="55"/>
      <c r="D901" s="53"/>
      <c r="E901" s="31" t="str">
        <f aca="false">IF(ISERROR(VLOOKUP(D901,check!$A$1:$C$2500,2,FALSE())),"",VLOOKUP(D901,check!$A$1:$C$2500,2,FALSE())*(VLOOKUP(D901,check!$A$1:$C$2500,3,FALSE())-1)*-1)</f>
        <v/>
      </c>
      <c r="F901" s="31" t="str">
        <f aca="false">IF(ISERROR(VLOOKUP(B901,手集金!$B$2:$E$500,4,FALSE())),"",VLOOKUP(B901,手集金!$B$2:$E$500,4,FALSE()))</f>
        <v/>
      </c>
      <c r="G901" s="54" t="str">
        <f aca="false">IF(ISERROR(VLOOKUP(B901,手集金!$B$2:$F$500,5,FALSE())),"",VLOOKUP(B901,手集金!$B$2:$F$500,5,FALSE()))</f>
        <v/>
      </c>
      <c r="H901" s="31" t="str">
        <f aca="false">IF(ISERROR(VLOOKUP(D901,check!$E$1:$G$2500,2,FALSE())),"",VLOOKUP(D901,check!$E$1:$G$2500,2,FALSE())*(VLOOKUP(D901,check!$E$1:$G$2500,3,FALSE())-1)*-1)</f>
        <v/>
      </c>
      <c r="I901" s="31" t="str">
        <f aca="false">IF(ISERROR(VLOOKUP(B901,手集金!$B$2:$G$500,6,FALSE())),"",VLOOKUP(B901,手集金!$B$2:$G$500,6,FALSE()))</f>
        <v/>
      </c>
      <c r="J901" s="54" t="str">
        <f aca="false">IF(ISERROR(VLOOKUP(B901,手集金!$B$2:$H$500,7,FALSE())),"",VLOOKUP(B901,手集金!$B$2:$H$500,7,FALSE()))</f>
        <v/>
      </c>
      <c r="K901" s="31" t="n">
        <f aca="false">SUM(E901:J901)</f>
        <v>0</v>
      </c>
    </row>
    <row r="902" customFormat="false" ht="13.5" hidden="true" customHeight="false" outlineLevel="0" collapsed="false">
      <c r="A902" s="24" t="n">
        <v>901</v>
      </c>
      <c r="B902" s="53"/>
      <c r="C902" s="55"/>
      <c r="D902" s="53"/>
      <c r="E902" s="31" t="str">
        <f aca="false">IF(ISERROR(VLOOKUP(D902,check!$A$1:$C$2500,2,FALSE())),"",VLOOKUP(D902,check!$A$1:$C$2500,2,FALSE())*(VLOOKUP(D902,check!$A$1:$C$2500,3,FALSE())-1)*-1)</f>
        <v/>
      </c>
      <c r="F902" s="31" t="str">
        <f aca="false">IF(ISERROR(VLOOKUP(B902,手集金!$B$2:$E$500,4,FALSE())),"",VLOOKUP(B902,手集金!$B$2:$E$500,4,FALSE()))</f>
        <v/>
      </c>
      <c r="G902" s="54" t="str">
        <f aca="false">IF(ISERROR(VLOOKUP(B902,手集金!$B$2:$F$500,5,FALSE())),"",VLOOKUP(B902,手集金!$B$2:$F$500,5,FALSE()))</f>
        <v/>
      </c>
      <c r="H902" s="31" t="str">
        <f aca="false">IF(ISERROR(VLOOKUP(D902,check!$E$1:$G$2500,2,FALSE())),"",VLOOKUP(D902,check!$E$1:$G$2500,2,FALSE())*(VLOOKUP(D902,check!$E$1:$G$2500,3,FALSE())-1)*-1)</f>
        <v/>
      </c>
      <c r="I902" s="31" t="str">
        <f aca="false">IF(ISERROR(VLOOKUP(B902,手集金!$B$2:$G$500,6,FALSE())),"",VLOOKUP(B902,手集金!$B$2:$G$500,6,FALSE()))</f>
        <v/>
      </c>
      <c r="J902" s="54" t="str">
        <f aca="false">IF(ISERROR(VLOOKUP(B902,手集金!$B$2:$H$500,7,FALSE())),"",VLOOKUP(B902,手集金!$B$2:$H$500,7,FALSE()))</f>
        <v/>
      </c>
      <c r="K902" s="31" t="n">
        <f aca="false">SUM(E902:J902)</f>
        <v>0</v>
      </c>
    </row>
    <row r="903" customFormat="false" ht="13.5" hidden="true" customHeight="false" outlineLevel="0" collapsed="false">
      <c r="A903" s="24" t="n">
        <v>902</v>
      </c>
      <c r="B903" s="53"/>
      <c r="C903" s="55"/>
      <c r="D903" s="53"/>
      <c r="E903" s="31" t="str">
        <f aca="false">IF(ISERROR(VLOOKUP(D903,check!$A$1:$C$2500,2,FALSE())),"",VLOOKUP(D903,check!$A$1:$C$2500,2,FALSE())*(VLOOKUP(D903,check!$A$1:$C$2500,3,FALSE())-1)*-1)</f>
        <v/>
      </c>
      <c r="F903" s="31" t="str">
        <f aca="false">IF(ISERROR(VLOOKUP(B903,手集金!$B$2:$E$500,4,FALSE())),"",VLOOKUP(B903,手集金!$B$2:$E$500,4,FALSE()))</f>
        <v/>
      </c>
      <c r="G903" s="54" t="str">
        <f aca="false">IF(ISERROR(VLOOKUP(B903,手集金!$B$2:$F$500,5,FALSE())),"",VLOOKUP(B903,手集金!$B$2:$F$500,5,FALSE()))</f>
        <v/>
      </c>
      <c r="H903" s="31" t="str">
        <f aca="false">IF(ISERROR(VLOOKUP(D903,check!$E$1:$G$2500,2,FALSE())),"",VLOOKUP(D903,check!$E$1:$G$2500,2,FALSE())*(VLOOKUP(D903,check!$E$1:$G$2500,3,FALSE())-1)*-1)</f>
        <v/>
      </c>
      <c r="I903" s="31" t="str">
        <f aca="false">IF(ISERROR(VLOOKUP(B903,手集金!$B$2:$G$500,6,FALSE())),"",VLOOKUP(B903,手集金!$B$2:$G$500,6,FALSE()))</f>
        <v/>
      </c>
      <c r="J903" s="54" t="str">
        <f aca="false">IF(ISERROR(VLOOKUP(B903,手集金!$B$2:$H$500,7,FALSE())),"",VLOOKUP(B903,手集金!$B$2:$H$500,7,FALSE()))</f>
        <v/>
      </c>
      <c r="K903" s="31" t="n">
        <f aca="false">SUM(E903:J903)</f>
        <v>0</v>
      </c>
    </row>
    <row r="904" customFormat="false" ht="13.5" hidden="true" customHeight="false" outlineLevel="0" collapsed="false">
      <c r="A904" s="24" t="n">
        <v>903</v>
      </c>
      <c r="B904" s="53"/>
      <c r="C904" s="55"/>
      <c r="D904" s="53"/>
      <c r="E904" s="31" t="str">
        <f aca="false">IF(ISERROR(VLOOKUP(D904,check!$A$1:$C$2500,2,FALSE())),"",VLOOKUP(D904,check!$A$1:$C$2500,2,FALSE())*(VLOOKUP(D904,check!$A$1:$C$2500,3,FALSE())-1)*-1)</f>
        <v/>
      </c>
      <c r="F904" s="31" t="str">
        <f aca="false">IF(ISERROR(VLOOKUP(B904,手集金!$B$2:$E$500,4,FALSE())),"",VLOOKUP(B904,手集金!$B$2:$E$500,4,FALSE()))</f>
        <v/>
      </c>
      <c r="G904" s="54" t="str">
        <f aca="false">IF(ISERROR(VLOOKUP(B904,手集金!$B$2:$F$500,5,FALSE())),"",VLOOKUP(B904,手集金!$B$2:$F$500,5,FALSE()))</f>
        <v/>
      </c>
      <c r="H904" s="31" t="str">
        <f aca="false">IF(ISERROR(VLOOKUP(D904,check!$E$1:$G$2500,2,FALSE())),"",VLOOKUP(D904,check!$E$1:$G$2500,2,FALSE())*(VLOOKUP(D904,check!$E$1:$G$2500,3,FALSE())-1)*-1)</f>
        <v/>
      </c>
      <c r="I904" s="31" t="str">
        <f aca="false">IF(ISERROR(VLOOKUP(B904,手集金!$B$2:$G$500,6,FALSE())),"",VLOOKUP(B904,手集金!$B$2:$G$500,6,FALSE()))</f>
        <v/>
      </c>
      <c r="J904" s="54" t="str">
        <f aca="false">IF(ISERROR(VLOOKUP(B904,手集金!$B$2:$H$500,7,FALSE())),"",VLOOKUP(B904,手集金!$B$2:$H$500,7,FALSE()))</f>
        <v/>
      </c>
      <c r="K904" s="31" t="n">
        <f aca="false">SUM(E904:J904)</f>
        <v>0</v>
      </c>
    </row>
    <row r="905" customFormat="false" ht="13.5" hidden="true" customHeight="false" outlineLevel="0" collapsed="false">
      <c r="A905" s="24" t="n">
        <v>904</v>
      </c>
      <c r="B905" s="53"/>
      <c r="C905" s="55"/>
      <c r="D905" s="53"/>
      <c r="E905" s="31" t="str">
        <f aca="false">IF(ISERROR(VLOOKUP(D905,check!$A$1:$C$2500,2,FALSE())),"",VLOOKUP(D905,check!$A$1:$C$2500,2,FALSE())*(VLOOKUP(D905,check!$A$1:$C$2500,3,FALSE())-1)*-1)</f>
        <v/>
      </c>
      <c r="F905" s="31" t="str">
        <f aca="false">IF(ISERROR(VLOOKUP(B905,手集金!$B$2:$E$500,4,FALSE())),"",VLOOKUP(B905,手集金!$B$2:$E$500,4,FALSE()))</f>
        <v/>
      </c>
      <c r="G905" s="54" t="str">
        <f aca="false">IF(ISERROR(VLOOKUP(B905,手集金!$B$2:$F$500,5,FALSE())),"",VLOOKUP(B905,手集金!$B$2:$F$500,5,FALSE()))</f>
        <v/>
      </c>
      <c r="H905" s="31" t="str">
        <f aca="false">IF(ISERROR(VLOOKUP(D905,check!$E$1:$G$2500,2,FALSE())),"",VLOOKUP(D905,check!$E$1:$G$2500,2,FALSE())*(VLOOKUP(D905,check!$E$1:$G$2500,3,FALSE())-1)*-1)</f>
        <v/>
      </c>
      <c r="I905" s="31" t="str">
        <f aca="false">IF(ISERROR(VLOOKUP(B905,手集金!$B$2:$G$500,6,FALSE())),"",VLOOKUP(B905,手集金!$B$2:$G$500,6,FALSE()))</f>
        <v/>
      </c>
      <c r="J905" s="54" t="str">
        <f aca="false">IF(ISERROR(VLOOKUP(B905,手集金!$B$2:$H$500,7,FALSE())),"",VLOOKUP(B905,手集金!$B$2:$H$500,7,FALSE()))</f>
        <v/>
      </c>
      <c r="K905" s="31" t="n">
        <f aca="false">SUM(E905:J905)</f>
        <v>0</v>
      </c>
    </row>
    <row r="906" customFormat="false" ht="13.5" hidden="true" customHeight="false" outlineLevel="0" collapsed="false">
      <c r="A906" s="24" t="n">
        <v>905</v>
      </c>
      <c r="B906" s="53"/>
      <c r="C906" s="55"/>
      <c r="D906" s="53"/>
      <c r="E906" s="31" t="str">
        <f aca="false">IF(ISERROR(VLOOKUP(D906,check!$A$1:$C$2500,2,FALSE())),"",VLOOKUP(D906,check!$A$1:$C$2500,2,FALSE())*(VLOOKUP(D906,check!$A$1:$C$2500,3,FALSE())-1)*-1)</f>
        <v/>
      </c>
      <c r="F906" s="31" t="str">
        <f aca="false">IF(ISERROR(VLOOKUP(B906,手集金!$B$2:$E$500,4,FALSE())),"",VLOOKUP(B906,手集金!$B$2:$E$500,4,FALSE()))</f>
        <v/>
      </c>
      <c r="G906" s="54" t="str">
        <f aca="false">IF(ISERROR(VLOOKUP(B906,手集金!$B$2:$F$500,5,FALSE())),"",VLOOKUP(B906,手集金!$B$2:$F$500,5,FALSE()))</f>
        <v/>
      </c>
      <c r="H906" s="31" t="str">
        <f aca="false">IF(ISERROR(VLOOKUP(D906,check!$E$1:$G$2500,2,FALSE())),"",VLOOKUP(D906,check!$E$1:$G$2500,2,FALSE())*(VLOOKUP(D906,check!$E$1:$G$2500,3,FALSE())-1)*-1)</f>
        <v/>
      </c>
      <c r="I906" s="31" t="str">
        <f aca="false">IF(ISERROR(VLOOKUP(B906,手集金!$B$2:$G$500,6,FALSE())),"",VLOOKUP(B906,手集金!$B$2:$G$500,6,FALSE()))</f>
        <v/>
      </c>
      <c r="J906" s="54" t="str">
        <f aca="false">IF(ISERROR(VLOOKUP(B906,手集金!$B$2:$H$500,7,FALSE())),"",VLOOKUP(B906,手集金!$B$2:$H$500,7,FALSE()))</f>
        <v/>
      </c>
      <c r="K906" s="31" t="n">
        <f aca="false">SUM(E906:J906)</f>
        <v>0</v>
      </c>
    </row>
    <row r="907" customFormat="false" ht="13.5" hidden="true" customHeight="false" outlineLevel="0" collapsed="false">
      <c r="A907" s="24" t="n">
        <v>906</v>
      </c>
      <c r="B907" s="53"/>
      <c r="C907" s="55"/>
      <c r="D907" s="53"/>
      <c r="E907" s="31" t="str">
        <f aca="false">IF(ISERROR(VLOOKUP(D907,check!$A$1:$C$2500,2,FALSE())),"",VLOOKUP(D907,check!$A$1:$C$2500,2,FALSE())*(VLOOKUP(D907,check!$A$1:$C$2500,3,FALSE())-1)*-1)</f>
        <v/>
      </c>
      <c r="F907" s="31" t="str">
        <f aca="false">IF(ISERROR(VLOOKUP(B907,手集金!$B$2:$E$500,4,FALSE())),"",VLOOKUP(B907,手集金!$B$2:$E$500,4,FALSE()))</f>
        <v/>
      </c>
      <c r="G907" s="54" t="str">
        <f aca="false">IF(ISERROR(VLOOKUP(B907,手集金!$B$2:$F$500,5,FALSE())),"",VLOOKUP(B907,手集金!$B$2:$F$500,5,FALSE()))</f>
        <v/>
      </c>
      <c r="H907" s="31" t="str">
        <f aca="false">IF(ISERROR(VLOOKUP(D907,check!$E$1:$G$2500,2,FALSE())),"",VLOOKUP(D907,check!$E$1:$G$2500,2,FALSE())*(VLOOKUP(D907,check!$E$1:$G$2500,3,FALSE())-1)*-1)</f>
        <v/>
      </c>
      <c r="I907" s="31" t="str">
        <f aca="false">IF(ISERROR(VLOOKUP(B907,手集金!$B$2:$G$500,6,FALSE())),"",VLOOKUP(B907,手集金!$B$2:$G$500,6,FALSE()))</f>
        <v/>
      </c>
      <c r="J907" s="54" t="str">
        <f aca="false">IF(ISERROR(VLOOKUP(B907,手集金!$B$2:$H$500,7,FALSE())),"",VLOOKUP(B907,手集金!$B$2:$H$500,7,FALSE()))</f>
        <v/>
      </c>
      <c r="K907" s="31" t="n">
        <f aca="false">SUM(E907:J907)</f>
        <v>0</v>
      </c>
    </row>
    <row r="908" customFormat="false" ht="13.5" hidden="true" customHeight="false" outlineLevel="0" collapsed="false">
      <c r="A908" s="24" t="n">
        <v>907</v>
      </c>
      <c r="B908" s="53"/>
      <c r="C908" s="55"/>
      <c r="D908" s="53"/>
      <c r="E908" s="31" t="str">
        <f aca="false">IF(ISERROR(VLOOKUP(D908,check!$A$1:$C$2500,2,FALSE())),"",VLOOKUP(D908,check!$A$1:$C$2500,2,FALSE())*(VLOOKUP(D908,check!$A$1:$C$2500,3,FALSE())-1)*-1)</f>
        <v/>
      </c>
      <c r="F908" s="31" t="str">
        <f aca="false">IF(ISERROR(VLOOKUP(B908,手集金!$B$2:$E$500,4,FALSE())),"",VLOOKUP(B908,手集金!$B$2:$E$500,4,FALSE()))</f>
        <v/>
      </c>
      <c r="G908" s="54" t="str">
        <f aca="false">IF(ISERROR(VLOOKUP(B908,手集金!$B$2:$F$500,5,FALSE())),"",VLOOKUP(B908,手集金!$B$2:$F$500,5,FALSE()))</f>
        <v/>
      </c>
      <c r="H908" s="31" t="str">
        <f aca="false">IF(ISERROR(VLOOKUP(D908,check!$E$1:$G$2500,2,FALSE())),"",VLOOKUP(D908,check!$E$1:$G$2500,2,FALSE())*(VLOOKUP(D908,check!$E$1:$G$2500,3,FALSE())-1)*-1)</f>
        <v/>
      </c>
      <c r="I908" s="31" t="str">
        <f aca="false">IF(ISERROR(VLOOKUP(B908,手集金!$B$2:$G$500,6,FALSE())),"",VLOOKUP(B908,手集金!$B$2:$G$500,6,FALSE()))</f>
        <v/>
      </c>
      <c r="J908" s="54" t="str">
        <f aca="false">IF(ISERROR(VLOOKUP(B908,手集金!$B$2:$H$500,7,FALSE())),"",VLOOKUP(B908,手集金!$B$2:$H$500,7,FALSE()))</f>
        <v/>
      </c>
      <c r="K908" s="31" t="n">
        <f aca="false">SUM(E908:J908)</f>
        <v>0</v>
      </c>
    </row>
    <row r="909" customFormat="false" ht="13.5" hidden="true" customHeight="false" outlineLevel="0" collapsed="false">
      <c r="A909" s="24" t="n">
        <v>908</v>
      </c>
      <c r="B909" s="53"/>
      <c r="C909" s="55"/>
      <c r="D909" s="53"/>
      <c r="E909" s="31" t="str">
        <f aca="false">IF(ISERROR(VLOOKUP(D909,check!$A$1:$C$2500,2,FALSE())),"",VLOOKUP(D909,check!$A$1:$C$2500,2,FALSE())*(VLOOKUP(D909,check!$A$1:$C$2500,3,FALSE())-1)*-1)</f>
        <v/>
      </c>
      <c r="F909" s="31" t="str">
        <f aca="false">IF(ISERROR(VLOOKUP(B909,手集金!$B$2:$E$500,4,FALSE())),"",VLOOKUP(B909,手集金!$B$2:$E$500,4,FALSE()))</f>
        <v/>
      </c>
      <c r="G909" s="54" t="str">
        <f aca="false">IF(ISERROR(VLOOKUP(B909,手集金!$B$2:$F$500,5,FALSE())),"",VLOOKUP(B909,手集金!$B$2:$F$500,5,FALSE()))</f>
        <v/>
      </c>
      <c r="H909" s="31" t="str">
        <f aca="false">IF(ISERROR(VLOOKUP(D909,check!$E$1:$G$2500,2,FALSE())),"",VLOOKUP(D909,check!$E$1:$G$2500,2,FALSE())*(VLOOKUP(D909,check!$E$1:$G$2500,3,FALSE())-1)*-1)</f>
        <v/>
      </c>
      <c r="I909" s="31" t="str">
        <f aca="false">IF(ISERROR(VLOOKUP(B909,手集金!$B$2:$G$500,6,FALSE())),"",VLOOKUP(B909,手集金!$B$2:$G$500,6,FALSE()))</f>
        <v/>
      </c>
      <c r="J909" s="54" t="str">
        <f aca="false">IF(ISERROR(VLOOKUP(B909,手集金!$B$2:$H$500,7,FALSE())),"",VLOOKUP(B909,手集金!$B$2:$H$500,7,FALSE()))</f>
        <v/>
      </c>
      <c r="K909" s="31" t="n">
        <f aca="false">SUM(E909:J909)</f>
        <v>0</v>
      </c>
    </row>
    <row r="910" customFormat="false" ht="13.5" hidden="true" customHeight="false" outlineLevel="0" collapsed="false">
      <c r="A910" s="24" t="n">
        <v>909</v>
      </c>
      <c r="B910" s="53"/>
      <c r="C910" s="55"/>
      <c r="D910" s="53"/>
      <c r="E910" s="31" t="str">
        <f aca="false">IF(ISERROR(VLOOKUP(D910,check!$A$1:$C$2500,2,FALSE())),"",VLOOKUP(D910,check!$A$1:$C$2500,2,FALSE())*(VLOOKUP(D910,check!$A$1:$C$2500,3,FALSE())-1)*-1)</f>
        <v/>
      </c>
      <c r="F910" s="31" t="str">
        <f aca="false">IF(ISERROR(VLOOKUP(B910,手集金!$B$2:$E$500,4,FALSE())),"",VLOOKUP(B910,手集金!$B$2:$E$500,4,FALSE()))</f>
        <v/>
      </c>
      <c r="G910" s="54" t="str">
        <f aca="false">IF(ISERROR(VLOOKUP(B910,手集金!$B$2:$F$500,5,FALSE())),"",VLOOKUP(B910,手集金!$B$2:$F$500,5,FALSE()))</f>
        <v/>
      </c>
      <c r="H910" s="31" t="str">
        <f aca="false">IF(ISERROR(VLOOKUP(D910,check!$E$1:$G$2500,2,FALSE())),"",VLOOKUP(D910,check!$E$1:$G$2500,2,FALSE())*(VLOOKUP(D910,check!$E$1:$G$2500,3,FALSE())-1)*-1)</f>
        <v/>
      </c>
      <c r="I910" s="31" t="str">
        <f aca="false">IF(ISERROR(VLOOKUP(B910,手集金!$B$2:$G$500,6,FALSE())),"",VLOOKUP(B910,手集金!$B$2:$G$500,6,FALSE()))</f>
        <v/>
      </c>
      <c r="J910" s="54" t="str">
        <f aca="false">IF(ISERROR(VLOOKUP(B910,手集金!$B$2:$H$500,7,FALSE())),"",VLOOKUP(B910,手集金!$B$2:$H$500,7,FALSE()))</f>
        <v/>
      </c>
      <c r="K910" s="31" t="n">
        <f aca="false">SUM(E910:J910)</f>
        <v>0</v>
      </c>
    </row>
    <row r="911" customFormat="false" ht="13.5" hidden="true" customHeight="false" outlineLevel="0" collapsed="false">
      <c r="A911" s="24" t="n">
        <v>910</v>
      </c>
      <c r="B911" s="53"/>
      <c r="C911" s="55"/>
      <c r="D911" s="53"/>
      <c r="E911" s="31" t="str">
        <f aca="false">IF(ISERROR(VLOOKUP(D911,check!$A$1:$C$2500,2,FALSE())),"",VLOOKUP(D911,check!$A$1:$C$2500,2,FALSE())*(VLOOKUP(D911,check!$A$1:$C$2500,3,FALSE())-1)*-1)</f>
        <v/>
      </c>
      <c r="F911" s="31" t="str">
        <f aca="false">IF(ISERROR(VLOOKUP(B911,手集金!$B$2:$E$500,4,FALSE())),"",VLOOKUP(B911,手集金!$B$2:$E$500,4,FALSE()))</f>
        <v/>
      </c>
      <c r="G911" s="54" t="str">
        <f aca="false">IF(ISERROR(VLOOKUP(B911,手集金!$B$2:$F$500,5,FALSE())),"",VLOOKUP(B911,手集金!$B$2:$F$500,5,FALSE()))</f>
        <v/>
      </c>
      <c r="H911" s="31" t="str">
        <f aca="false">IF(ISERROR(VLOOKUP(D911,check!$E$1:$G$2500,2,FALSE())),"",VLOOKUP(D911,check!$E$1:$G$2500,2,FALSE())*(VLOOKUP(D911,check!$E$1:$G$2500,3,FALSE())-1)*-1)</f>
        <v/>
      </c>
      <c r="I911" s="31" t="str">
        <f aca="false">IF(ISERROR(VLOOKUP(B911,手集金!$B$2:$G$500,6,FALSE())),"",VLOOKUP(B911,手集金!$B$2:$G$500,6,FALSE()))</f>
        <v/>
      </c>
      <c r="J911" s="54" t="str">
        <f aca="false">IF(ISERROR(VLOOKUP(B911,手集金!$B$2:$H$500,7,FALSE())),"",VLOOKUP(B911,手集金!$B$2:$H$500,7,FALSE()))</f>
        <v/>
      </c>
      <c r="K911" s="31" t="n">
        <f aca="false">SUM(E911:J911)</f>
        <v>0</v>
      </c>
    </row>
    <row r="912" customFormat="false" ht="13.5" hidden="true" customHeight="false" outlineLevel="0" collapsed="false">
      <c r="A912" s="24" t="n">
        <v>911</v>
      </c>
      <c r="B912" s="53"/>
      <c r="C912" s="55"/>
      <c r="D912" s="53"/>
      <c r="E912" s="31" t="str">
        <f aca="false">IF(ISERROR(VLOOKUP(D912,check!$A$1:$C$2500,2,FALSE())),"",VLOOKUP(D912,check!$A$1:$C$2500,2,FALSE())*(VLOOKUP(D912,check!$A$1:$C$2500,3,FALSE())-1)*-1)</f>
        <v/>
      </c>
      <c r="F912" s="31" t="str">
        <f aca="false">IF(ISERROR(VLOOKUP(B912,手集金!$B$2:$E$500,4,FALSE())),"",VLOOKUP(B912,手集金!$B$2:$E$500,4,FALSE()))</f>
        <v/>
      </c>
      <c r="G912" s="54" t="str">
        <f aca="false">IF(ISERROR(VLOOKUP(B912,手集金!$B$2:$F$500,5,FALSE())),"",VLOOKUP(B912,手集金!$B$2:$F$500,5,FALSE()))</f>
        <v/>
      </c>
      <c r="H912" s="31" t="str">
        <f aca="false">IF(ISERROR(VLOOKUP(D912,check!$E$1:$G$2500,2,FALSE())),"",VLOOKUP(D912,check!$E$1:$G$2500,2,FALSE())*(VLOOKUP(D912,check!$E$1:$G$2500,3,FALSE())-1)*-1)</f>
        <v/>
      </c>
      <c r="I912" s="31" t="str">
        <f aca="false">IF(ISERROR(VLOOKUP(B912,手集金!$B$2:$G$500,6,FALSE())),"",VLOOKUP(B912,手集金!$B$2:$G$500,6,FALSE()))</f>
        <v/>
      </c>
      <c r="J912" s="54" t="str">
        <f aca="false">IF(ISERROR(VLOOKUP(B912,手集金!$B$2:$H$500,7,FALSE())),"",VLOOKUP(B912,手集金!$B$2:$H$500,7,FALSE()))</f>
        <v/>
      </c>
      <c r="K912" s="31" t="n">
        <f aca="false">SUM(E912:J912)</f>
        <v>0</v>
      </c>
    </row>
    <row r="913" customFormat="false" ht="13.5" hidden="true" customHeight="false" outlineLevel="0" collapsed="false">
      <c r="A913" s="24" t="n">
        <v>912</v>
      </c>
      <c r="B913" s="53"/>
      <c r="C913" s="55"/>
      <c r="D913" s="53"/>
      <c r="E913" s="31" t="str">
        <f aca="false">IF(ISERROR(VLOOKUP(D913,check!$A$1:$C$2500,2,FALSE())),"",VLOOKUP(D913,check!$A$1:$C$2500,2,FALSE())*(VLOOKUP(D913,check!$A$1:$C$2500,3,FALSE())-1)*-1)</f>
        <v/>
      </c>
      <c r="F913" s="31" t="str">
        <f aca="false">IF(ISERROR(VLOOKUP(B913,手集金!$B$2:$E$500,4,FALSE())),"",VLOOKUP(B913,手集金!$B$2:$E$500,4,FALSE()))</f>
        <v/>
      </c>
      <c r="G913" s="54" t="str">
        <f aca="false">IF(ISERROR(VLOOKUP(B913,手集金!$B$2:$F$500,5,FALSE())),"",VLOOKUP(B913,手集金!$B$2:$F$500,5,FALSE()))</f>
        <v/>
      </c>
      <c r="H913" s="31" t="str">
        <f aca="false">IF(ISERROR(VLOOKUP(D913,check!$E$1:$G$2500,2,FALSE())),"",VLOOKUP(D913,check!$E$1:$G$2500,2,FALSE())*(VLOOKUP(D913,check!$E$1:$G$2500,3,FALSE())-1)*-1)</f>
        <v/>
      </c>
      <c r="I913" s="31" t="str">
        <f aca="false">IF(ISERROR(VLOOKUP(B913,手集金!$B$2:$G$500,6,FALSE())),"",VLOOKUP(B913,手集金!$B$2:$G$500,6,FALSE()))</f>
        <v/>
      </c>
      <c r="J913" s="54" t="str">
        <f aca="false">IF(ISERROR(VLOOKUP(B913,手集金!$B$2:$H$500,7,FALSE())),"",VLOOKUP(B913,手集金!$B$2:$H$500,7,FALSE()))</f>
        <v/>
      </c>
      <c r="K913" s="31" t="n">
        <f aca="false">SUM(E913:J913)</f>
        <v>0</v>
      </c>
    </row>
    <row r="914" customFormat="false" ht="13.5" hidden="true" customHeight="false" outlineLevel="0" collapsed="false">
      <c r="A914" s="24" t="n">
        <v>913</v>
      </c>
      <c r="B914" s="53"/>
      <c r="C914" s="55"/>
      <c r="D914" s="53"/>
      <c r="E914" s="31" t="str">
        <f aca="false">IF(ISERROR(VLOOKUP(D914,check!$A$1:$C$2500,2,FALSE())),"",VLOOKUP(D914,check!$A$1:$C$2500,2,FALSE())*(VLOOKUP(D914,check!$A$1:$C$2500,3,FALSE())-1)*-1)</f>
        <v/>
      </c>
      <c r="F914" s="31" t="str">
        <f aca="false">IF(ISERROR(VLOOKUP(B914,手集金!$B$2:$E$500,4,FALSE())),"",VLOOKUP(B914,手集金!$B$2:$E$500,4,FALSE()))</f>
        <v/>
      </c>
      <c r="G914" s="54" t="str">
        <f aca="false">IF(ISERROR(VLOOKUP(B914,手集金!$B$2:$F$500,5,FALSE())),"",VLOOKUP(B914,手集金!$B$2:$F$500,5,FALSE()))</f>
        <v/>
      </c>
      <c r="H914" s="31" t="str">
        <f aca="false">IF(ISERROR(VLOOKUP(D914,check!$E$1:$G$2500,2,FALSE())),"",VLOOKUP(D914,check!$E$1:$G$2500,2,FALSE())*(VLOOKUP(D914,check!$E$1:$G$2500,3,FALSE())-1)*-1)</f>
        <v/>
      </c>
      <c r="I914" s="31" t="str">
        <f aca="false">IF(ISERROR(VLOOKUP(B914,手集金!$B$2:$G$500,6,FALSE())),"",VLOOKUP(B914,手集金!$B$2:$G$500,6,FALSE()))</f>
        <v/>
      </c>
      <c r="J914" s="54" t="str">
        <f aca="false">IF(ISERROR(VLOOKUP(B914,手集金!$B$2:$H$500,7,FALSE())),"",VLOOKUP(B914,手集金!$B$2:$H$500,7,FALSE()))</f>
        <v/>
      </c>
      <c r="K914" s="31" t="n">
        <f aca="false">SUM(E914:J914)</f>
        <v>0</v>
      </c>
    </row>
    <row r="915" customFormat="false" ht="13.5" hidden="true" customHeight="false" outlineLevel="0" collapsed="false">
      <c r="A915" s="24" t="n">
        <v>914</v>
      </c>
      <c r="B915" s="53"/>
      <c r="C915" s="55"/>
      <c r="D915" s="53"/>
      <c r="E915" s="31" t="str">
        <f aca="false">IF(ISERROR(VLOOKUP(D915,check!$A$1:$C$2500,2,FALSE())),"",VLOOKUP(D915,check!$A$1:$C$2500,2,FALSE())*(VLOOKUP(D915,check!$A$1:$C$2500,3,FALSE())-1)*-1)</f>
        <v/>
      </c>
      <c r="F915" s="31" t="str">
        <f aca="false">IF(ISERROR(VLOOKUP(B915,手集金!$B$2:$E$500,4,FALSE())),"",VLOOKUP(B915,手集金!$B$2:$E$500,4,FALSE()))</f>
        <v/>
      </c>
      <c r="G915" s="54" t="str">
        <f aca="false">IF(ISERROR(VLOOKUP(B915,手集金!$B$2:$F$500,5,FALSE())),"",VLOOKUP(B915,手集金!$B$2:$F$500,5,FALSE()))</f>
        <v/>
      </c>
      <c r="H915" s="31" t="str">
        <f aca="false">IF(ISERROR(VLOOKUP(D915,check!$E$1:$G$2500,2,FALSE())),"",VLOOKUP(D915,check!$E$1:$G$2500,2,FALSE())*(VLOOKUP(D915,check!$E$1:$G$2500,3,FALSE())-1)*-1)</f>
        <v/>
      </c>
      <c r="I915" s="31" t="str">
        <f aca="false">IF(ISERROR(VLOOKUP(B915,手集金!$B$2:$G$500,6,FALSE())),"",VLOOKUP(B915,手集金!$B$2:$G$500,6,FALSE()))</f>
        <v/>
      </c>
      <c r="J915" s="54" t="str">
        <f aca="false">IF(ISERROR(VLOOKUP(B915,手集金!$B$2:$H$500,7,FALSE())),"",VLOOKUP(B915,手集金!$B$2:$H$500,7,FALSE()))</f>
        <v/>
      </c>
      <c r="K915" s="31" t="n">
        <f aca="false">SUM(E915:J915)</f>
        <v>0</v>
      </c>
    </row>
    <row r="916" customFormat="false" ht="13.5" hidden="true" customHeight="false" outlineLevel="0" collapsed="false">
      <c r="A916" s="24" t="n">
        <v>915</v>
      </c>
      <c r="B916" s="53"/>
      <c r="C916" s="55"/>
      <c r="D916" s="53"/>
      <c r="E916" s="31" t="str">
        <f aca="false">IF(ISERROR(VLOOKUP(D916,check!$A$1:$C$2500,2,FALSE())),"",VLOOKUP(D916,check!$A$1:$C$2500,2,FALSE())*(VLOOKUP(D916,check!$A$1:$C$2500,3,FALSE())-1)*-1)</f>
        <v/>
      </c>
      <c r="F916" s="31" t="str">
        <f aca="false">IF(ISERROR(VLOOKUP(B916,手集金!$B$2:$E$500,4,FALSE())),"",VLOOKUP(B916,手集金!$B$2:$E$500,4,FALSE()))</f>
        <v/>
      </c>
      <c r="G916" s="54" t="str">
        <f aca="false">IF(ISERROR(VLOOKUP(B916,手集金!$B$2:$F$500,5,FALSE())),"",VLOOKUP(B916,手集金!$B$2:$F$500,5,FALSE()))</f>
        <v/>
      </c>
      <c r="H916" s="31" t="str">
        <f aca="false">IF(ISERROR(VLOOKUP(D916,check!$E$1:$G$2500,2,FALSE())),"",VLOOKUP(D916,check!$E$1:$G$2500,2,FALSE())*(VLOOKUP(D916,check!$E$1:$G$2500,3,FALSE())-1)*-1)</f>
        <v/>
      </c>
      <c r="I916" s="31" t="str">
        <f aca="false">IF(ISERROR(VLOOKUP(B916,手集金!$B$2:$G$500,6,FALSE())),"",VLOOKUP(B916,手集金!$B$2:$G$500,6,FALSE()))</f>
        <v/>
      </c>
      <c r="J916" s="54" t="str">
        <f aca="false">IF(ISERROR(VLOOKUP(B916,手集金!$B$2:$H$500,7,FALSE())),"",VLOOKUP(B916,手集金!$B$2:$H$500,7,FALSE()))</f>
        <v/>
      </c>
      <c r="K916" s="31" t="n">
        <f aca="false">SUM(E916:J916)</f>
        <v>0</v>
      </c>
    </row>
    <row r="917" customFormat="false" ht="13.5" hidden="true" customHeight="false" outlineLevel="0" collapsed="false">
      <c r="A917" s="24" t="n">
        <v>916</v>
      </c>
      <c r="B917" s="53"/>
      <c r="C917" s="55"/>
      <c r="D917" s="53"/>
      <c r="E917" s="31" t="str">
        <f aca="false">IF(ISERROR(VLOOKUP(D917,check!$A$1:$C$2500,2,FALSE())),"",VLOOKUP(D917,check!$A$1:$C$2500,2,FALSE())*(VLOOKUP(D917,check!$A$1:$C$2500,3,FALSE())-1)*-1)</f>
        <v/>
      </c>
      <c r="F917" s="31" t="str">
        <f aca="false">IF(ISERROR(VLOOKUP(B917,手集金!$B$2:$E$500,4,FALSE())),"",VLOOKUP(B917,手集金!$B$2:$E$500,4,FALSE()))</f>
        <v/>
      </c>
      <c r="G917" s="54" t="str">
        <f aca="false">IF(ISERROR(VLOOKUP(B917,手集金!$B$2:$F$500,5,FALSE())),"",VLOOKUP(B917,手集金!$B$2:$F$500,5,FALSE()))</f>
        <v/>
      </c>
      <c r="H917" s="31" t="str">
        <f aca="false">IF(ISERROR(VLOOKUP(D917,check!$E$1:$G$2500,2,FALSE())),"",VLOOKUP(D917,check!$E$1:$G$2500,2,FALSE())*(VLOOKUP(D917,check!$E$1:$G$2500,3,FALSE())-1)*-1)</f>
        <v/>
      </c>
      <c r="I917" s="31" t="str">
        <f aca="false">IF(ISERROR(VLOOKUP(B917,手集金!$B$2:$G$500,6,FALSE())),"",VLOOKUP(B917,手集金!$B$2:$G$500,6,FALSE()))</f>
        <v/>
      </c>
      <c r="J917" s="54" t="str">
        <f aca="false">IF(ISERROR(VLOOKUP(B917,手集金!$B$2:$H$500,7,FALSE())),"",VLOOKUP(B917,手集金!$B$2:$H$500,7,FALSE()))</f>
        <v/>
      </c>
      <c r="K917" s="31" t="n">
        <f aca="false">SUM(E917:J917)</f>
        <v>0</v>
      </c>
    </row>
    <row r="918" customFormat="false" ht="13.5" hidden="true" customHeight="false" outlineLevel="0" collapsed="false">
      <c r="A918" s="24" t="n">
        <v>917</v>
      </c>
      <c r="B918" s="53"/>
      <c r="C918" s="55"/>
      <c r="D918" s="53"/>
      <c r="E918" s="31" t="str">
        <f aca="false">IF(ISERROR(VLOOKUP(D918,check!$A$1:$C$2500,2,FALSE())),"",VLOOKUP(D918,check!$A$1:$C$2500,2,FALSE())*(VLOOKUP(D918,check!$A$1:$C$2500,3,FALSE())-1)*-1)</f>
        <v/>
      </c>
      <c r="F918" s="31" t="str">
        <f aca="false">IF(ISERROR(VLOOKUP(B918,手集金!$B$2:$E$500,4,FALSE())),"",VLOOKUP(B918,手集金!$B$2:$E$500,4,FALSE()))</f>
        <v/>
      </c>
      <c r="G918" s="54" t="str">
        <f aca="false">IF(ISERROR(VLOOKUP(B918,手集金!$B$2:$F$500,5,FALSE())),"",VLOOKUP(B918,手集金!$B$2:$F$500,5,FALSE()))</f>
        <v/>
      </c>
      <c r="H918" s="31" t="str">
        <f aca="false">IF(ISERROR(VLOOKUP(D918,check!$E$1:$G$2500,2,FALSE())),"",VLOOKUP(D918,check!$E$1:$G$2500,2,FALSE())*(VLOOKUP(D918,check!$E$1:$G$2500,3,FALSE())-1)*-1)</f>
        <v/>
      </c>
      <c r="I918" s="31" t="str">
        <f aca="false">IF(ISERROR(VLOOKUP(B918,手集金!$B$2:$G$500,6,FALSE())),"",VLOOKUP(B918,手集金!$B$2:$G$500,6,FALSE()))</f>
        <v/>
      </c>
      <c r="J918" s="54" t="str">
        <f aca="false">IF(ISERROR(VLOOKUP(B918,手集金!$B$2:$H$500,7,FALSE())),"",VLOOKUP(B918,手集金!$B$2:$H$500,7,FALSE()))</f>
        <v/>
      </c>
      <c r="K918" s="31" t="n">
        <f aca="false">SUM(E918:J918)</f>
        <v>0</v>
      </c>
    </row>
    <row r="919" customFormat="false" ht="13.5" hidden="true" customHeight="false" outlineLevel="0" collapsed="false">
      <c r="A919" s="24" t="n">
        <v>918</v>
      </c>
      <c r="B919" s="53"/>
      <c r="C919" s="55"/>
      <c r="D919" s="53"/>
      <c r="E919" s="31" t="str">
        <f aca="false">IF(ISERROR(VLOOKUP(D919,check!$A$1:$C$2500,2,FALSE())),"",VLOOKUP(D919,check!$A$1:$C$2500,2,FALSE())*(VLOOKUP(D919,check!$A$1:$C$2500,3,FALSE())-1)*-1)</f>
        <v/>
      </c>
      <c r="F919" s="31" t="str">
        <f aca="false">IF(ISERROR(VLOOKUP(B919,手集金!$B$2:$E$500,4,FALSE())),"",VLOOKUP(B919,手集金!$B$2:$E$500,4,FALSE()))</f>
        <v/>
      </c>
      <c r="G919" s="54" t="str">
        <f aca="false">IF(ISERROR(VLOOKUP(B919,手集金!$B$2:$F$500,5,FALSE())),"",VLOOKUP(B919,手集金!$B$2:$F$500,5,FALSE()))</f>
        <v/>
      </c>
      <c r="H919" s="31" t="str">
        <f aca="false">IF(ISERROR(VLOOKUP(D919,check!$E$1:$G$2500,2,FALSE())),"",VLOOKUP(D919,check!$E$1:$G$2500,2,FALSE())*(VLOOKUP(D919,check!$E$1:$G$2500,3,FALSE())-1)*-1)</f>
        <v/>
      </c>
      <c r="I919" s="31" t="str">
        <f aca="false">IF(ISERROR(VLOOKUP(B919,手集金!$B$2:$G$500,6,FALSE())),"",VLOOKUP(B919,手集金!$B$2:$G$500,6,FALSE()))</f>
        <v/>
      </c>
      <c r="J919" s="54" t="str">
        <f aca="false">IF(ISERROR(VLOOKUP(B919,手集金!$B$2:$H$500,7,FALSE())),"",VLOOKUP(B919,手集金!$B$2:$H$500,7,FALSE()))</f>
        <v/>
      </c>
      <c r="K919" s="31" t="n">
        <f aca="false">SUM(E919:J919)</f>
        <v>0</v>
      </c>
    </row>
    <row r="920" customFormat="false" ht="13.5" hidden="true" customHeight="false" outlineLevel="0" collapsed="false">
      <c r="A920" s="24" t="n">
        <v>919</v>
      </c>
      <c r="B920" s="53"/>
      <c r="C920" s="55"/>
      <c r="D920" s="53"/>
      <c r="E920" s="31" t="str">
        <f aca="false">IF(ISERROR(VLOOKUP(D920,check!$A$1:$C$2500,2,FALSE())),"",VLOOKUP(D920,check!$A$1:$C$2500,2,FALSE())*(VLOOKUP(D920,check!$A$1:$C$2500,3,FALSE())-1)*-1)</f>
        <v/>
      </c>
      <c r="F920" s="31" t="str">
        <f aca="false">IF(ISERROR(VLOOKUP(B920,手集金!$B$2:$E$500,4,FALSE())),"",VLOOKUP(B920,手集金!$B$2:$E$500,4,FALSE()))</f>
        <v/>
      </c>
      <c r="G920" s="54" t="str">
        <f aca="false">IF(ISERROR(VLOOKUP(B920,手集金!$B$2:$F$500,5,FALSE())),"",VLOOKUP(B920,手集金!$B$2:$F$500,5,FALSE()))</f>
        <v/>
      </c>
      <c r="H920" s="31" t="str">
        <f aca="false">IF(ISERROR(VLOOKUP(D920,check!$E$1:$G$2500,2,FALSE())),"",VLOOKUP(D920,check!$E$1:$G$2500,2,FALSE())*(VLOOKUP(D920,check!$E$1:$G$2500,3,FALSE())-1)*-1)</f>
        <v/>
      </c>
      <c r="I920" s="31" t="str">
        <f aca="false">IF(ISERROR(VLOOKUP(B920,手集金!$B$2:$G$500,6,FALSE())),"",VLOOKUP(B920,手集金!$B$2:$G$500,6,FALSE()))</f>
        <v/>
      </c>
      <c r="J920" s="54" t="str">
        <f aca="false">IF(ISERROR(VLOOKUP(B920,手集金!$B$2:$H$500,7,FALSE())),"",VLOOKUP(B920,手集金!$B$2:$H$500,7,FALSE()))</f>
        <v/>
      </c>
      <c r="K920" s="31" t="n">
        <f aca="false">SUM(E920:J920)</f>
        <v>0</v>
      </c>
    </row>
    <row r="921" customFormat="false" ht="13.5" hidden="true" customHeight="false" outlineLevel="0" collapsed="false">
      <c r="A921" s="24" t="n">
        <v>920</v>
      </c>
      <c r="B921" s="53"/>
      <c r="C921" s="55"/>
      <c r="D921" s="53"/>
      <c r="E921" s="31" t="str">
        <f aca="false">IF(ISERROR(VLOOKUP(D921,check!$A$1:$C$2500,2,FALSE())),"",VLOOKUP(D921,check!$A$1:$C$2500,2,FALSE())*(VLOOKUP(D921,check!$A$1:$C$2500,3,FALSE())-1)*-1)</f>
        <v/>
      </c>
      <c r="F921" s="31" t="str">
        <f aca="false">IF(ISERROR(VLOOKUP(B921,手集金!$B$2:$E$500,4,FALSE())),"",VLOOKUP(B921,手集金!$B$2:$E$500,4,FALSE()))</f>
        <v/>
      </c>
      <c r="G921" s="54" t="str">
        <f aca="false">IF(ISERROR(VLOOKUP(B921,手集金!$B$2:$F$500,5,FALSE())),"",VLOOKUP(B921,手集金!$B$2:$F$500,5,FALSE()))</f>
        <v/>
      </c>
      <c r="H921" s="31" t="str">
        <f aca="false">IF(ISERROR(VLOOKUP(D921,check!$E$1:$G$2500,2,FALSE())),"",VLOOKUP(D921,check!$E$1:$G$2500,2,FALSE())*(VLOOKUP(D921,check!$E$1:$G$2500,3,FALSE())-1)*-1)</f>
        <v/>
      </c>
      <c r="I921" s="31" t="str">
        <f aca="false">IF(ISERROR(VLOOKUP(B921,手集金!$B$2:$G$500,6,FALSE())),"",VLOOKUP(B921,手集金!$B$2:$G$500,6,FALSE()))</f>
        <v/>
      </c>
      <c r="J921" s="54" t="str">
        <f aca="false">IF(ISERROR(VLOOKUP(B921,手集金!$B$2:$H$500,7,FALSE())),"",VLOOKUP(B921,手集金!$B$2:$H$500,7,FALSE()))</f>
        <v/>
      </c>
      <c r="K921" s="31" t="n">
        <f aca="false">SUM(E921:J921)</f>
        <v>0</v>
      </c>
    </row>
    <row r="922" customFormat="false" ht="13.5" hidden="true" customHeight="false" outlineLevel="0" collapsed="false">
      <c r="A922" s="24" t="n">
        <v>921</v>
      </c>
      <c r="B922" s="53"/>
      <c r="C922" s="55"/>
      <c r="D922" s="53"/>
      <c r="E922" s="31" t="str">
        <f aca="false">IF(ISERROR(VLOOKUP(D922,check!$A$1:$C$2500,2,FALSE())),"",VLOOKUP(D922,check!$A$1:$C$2500,2,FALSE())*(VLOOKUP(D922,check!$A$1:$C$2500,3,FALSE())-1)*-1)</f>
        <v/>
      </c>
      <c r="F922" s="31" t="str">
        <f aca="false">IF(ISERROR(VLOOKUP(B922,手集金!$B$2:$E$500,4,FALSE())),"",VLOOKUP(B922,手集金!$B$2:$E$500,4,FALSE()))</f>
        <v/>
      </c>
      <c r="G922" s="54" t="str">
        <f aca="false">IF(ISERROR(VLOOKUP(B922,手集金!$B$2:$F$500,5,FALSE())),"",VLOOKUP(B922,手集金!$B$2:$F$500,5,FALSE()))</f>
        <v/>
      </c>
      <c r="H922" s="31" t="str">
        <f aca="false">IF(ISERROR(VLOOKUP(D922,check!$E$1:$G$2500,2,FALSE())),"",VLOOKUP(D922,check!$E$1:$G$2500,2,FALSE())*(VLOOKUP(D922,check!$E$1:$G$2500,3,FALSE())-1)*-1)</f>
        <v/>
      </c>
      <c r="I922" s="31" t="str">
        <f aca="false">IF(ISERROR(VLOOKUP(B922,手集金!$B$2:$G$500,6,FALSE())),"",VLOOKUP(B922,手集金!$B$2:$G$500,6,FALSE()))</f>
        <v/>
      </c>
      <c r="J922" s="54" t="str">
        <f aca="false">IF(ISERROR(VLOOKUP(B922,手集金!$B$2:$H$500,7,FALSE())),"",VLOOKUP(B922,手集金!$B$2:$H$500,7,FALSE()))</f>
        <v/>
      </c>
      <c r="K922" s="31" t="n">
        <f aca="false">SUM(E922:J922)</f>
        <v>0</v>
      </c>
    </row>
    <row r="923" customFormat="false" ht="13.5" hidden="true" customHeight="false" outlineLevel="0" collapsed="false">
      <c r="A923" s="24" t="n">
        <v>922</v>
      </c>
      <c r="B923" s="53"/>
      <c r="C923" s="55"/>
      <c r="D923" s="53"/>
      <c r="E923" s="31" t="str">
        <f aca="false">IF(ISERROR(VLOOKUP(D923,check!$A$1:$C$2500,2,FALSE())),"",VLOOKUP(D923,check!$A$1:$C$2500,2,FALSE())*(VLOOKUP(D923,check!$A$1:$C$2500,3,FALSE())-1)*-1)</f>
        <v/>
      </c>
      <c r="F923" s="31" t="str">
        <f aca="false">IF(ISERROR(VLOOKUP(B923,手集金!$B$2:$E$500,4,FALSE())),"",VLOOKUP(B923,手集金!$B$2:$E$500,4,FALSE()))</f>
        <v/>
      </c>
      <c r="G923" s="54" t="str">
        <f aca="false">IF(ISERROR(VLOOKUP(B923,手集金!$B$2:$F$500,5,FALSE())),"",VLOOKUP(B923,手集金!$B$2:$F$500,5,FALSE()))</f>
        <v/>
      </c>
      <c r="H923" s="31" t="str">
        <f aca="false">IF(ISERROR(VLOOKUP(D923,check!$E$1:$G$2500,2,FALSE())),"",VLOOKUP(D923,check!$E$1:$G$2500,2,FALSE())*(VLOOKUP(D923,check!$E$1:$G$2500,3,FALSE())-1)*-1)</f>
        <v/>
      </c>
      <c r="I923" s="31" t="str">
        <f aca="false">IF(ISERROR(VLOOKUP(B923,手集金!$B$2:$G$500,6,FALSE())),"",VLOOKUP(B923,手集金!$B$2:$G$500,6,FALSE()))</f>
        <v/>
      </c>
      <c r="J923" s="54" t="str">
        <f aca="false">IF(ISERROR(VLOOKUP(B923,手集金!$B$2:$H$500,7,FALSE())),"",VLOOKUP(B923,手集金!$B$2:$H$500,7,FALSE()))</f>
        <v/>
      </c>
      <c r="K923" s="31" t="n">
        <f aca="false">SUM(E923:J923)</f>
        <v>0</v>
      </c>
    </row>
    <row r="924" customFormat="false" ht="13.5" hidden="true" customHeight="false" outlineLevel="0" collapsed="false">
      <c r="A924" s="24" t="n">
        <v>923</v>
      </c>
      <c r="B924" s="53"/>
      <c r="C924" s="55"/>
      <c r="D924" s="53"/>
      <c r="E924" s="31" t="str">
        <f aca="false">IF(ISERROR(VLOOKUP(D924,check!$A$1:$C$2500,2,FALSE())),"",VLOOKUP(D924,check!$A$1:$C$2500,2,FALSE())*(VLOOKUP(D924,check!$A$1:$C$2500,3,FALSE())-1)*-1)</f>
        <v/>
      </c>
      <c r="F924" s="31" t="str">
        <f aca="false">IF(ISERROR(VLOOKUP(B924,手集金!$B$2:$E$500,4,FALSE())),"",VLOOKUP(B924,手集金!$B$2:$E$500,4,FALSE()))</f>
        <v/>
      </c>
      <c r="G924" s="54" t="str">
        <f aca="false">IF(ISERROR(VLOOKUP(B924,手集金!$B$2:$F$500,5,FALSE())),"",VLOOKUP(B924,手集金!$B$2:$F$500,5,FALSE()))</f>
        <v/>
      </c>
      <c r="H924" s="31" t="str">
        <f aca="false">IF(ISERROR(VLOOKUP(D924,check!$E$1:$G$2500,2,FALSE())),"",VLOOKUP(D924,check!$E$1:$G$2500,2,FALSE())*(VLOOKUP(D924,check!$E$1:$G$2500,3,FALSE())-1)*-1)</f>
        <v/>
      </c>
      <c r="I924" s="31" t="str">
        <f aca="false">IF(ISERROR(VLOOKUP(B924,手集金!$B$2:$G$500,6,FALSE())),"",VLOOKUP(B924,手集金!$B$2:$G$500,6,FALSE()))</f>
        <v/>
      </c>
      <c r="J924" s="54" t="str">
        <f aca="false">IF(ISERROR(VLOOKUP(B924,手集金!$B$2:$H$500,7,FALSE())),"",VLOOKUP(B924,手集金!$B$2:$H$500,7,FALSE()))</f>
        <v/>
      </c>
      <c r="K924" s="31" t="n">
        <f aca="false">SUM(E924:J924)</f>
        <v>0</v>
      </c>
    </row>
    <row r="925" customFormat="false" ht="13.5" hidden="true" customHeight="false" outlineLevel="0" collapsed="false">
      <c r="A925" s="24" t="n">
        <v>924</v>
      </c>
      <c r="B925" s="53"/>
      <c r="C925" s="55"/>
      <c r="D925" s="53"/>
      <c r="E925" s="31" t="str">
        <f aca="false">IF(ISERROR(VLOOKUP(D925,check!$A$1:$C$2500,2,FALSE())),"",VLOOKUP(D925,check!$A$1:$C$2500,2,FALSE())*(VLOOKUP(D925,check!$A$1:$C$2500,3,FALSE())-1)*-1)</f>
        <v/>
      </c>
      <c r="F925" s="31" t="str">
        <f aca="false">IF(ISERROR(VLOOKUP(B925,手集金!$B$2:$E$500,4,FALSE())),"",VLOOKUP(B925,手集金!$B$2:$E$500,4,FALSE()))</f>
        <v/>
      </c>
      <c r="G925" s="54" t="str">
        <f aca="false">IF(ISERROR(VLOOKUP(B925,手集金!$B$2:$F$500,5,FALSE())),"",VLOOKUP(B925,手集金!$B$2:$F$500,5,FALSE()))</f>
        <v/>
      </c>
      <c r="H925" s="31" t="str">
        <f aca="false">IF(ISERROR(VLOOKUP(D925,check!$E$1:$G$2500,2,FALSE())),"",VLOOKUP(D925,check!$E$1:$G$2500,2,FALSE())*(VLOOKUP(D925,check!$E$1:$G$2500,3,FALSE())-1)*-1)</f>
        <v/>
      </c>
      <c r="I925" s="31" t="str">
        <f aca="false">IF(ISERROR(VLOOKUP(B925,手集金!$B$2:$G$500,6,FALSE())),"",VLOOKUP(B925,手集金!$B$2:$G$500,6,FALSE()))</f>
        <v/>
      </c>
      <c r="J925" s="54" t="str">
        <f aca="false">IF(ISERROR(VLOOKUP(B925,手集金!$B$2:$H$500,7,FALSE())),"",VLOOKUP(B925,手集金!$B$2:$H$500,7,FALSE()))</f>
        <v/>
      </c>
      <c r="K925" s="31" t="n">
        <f aca="false">SUM(E925:J925)</f>
        <v>0</v>
      </c>
    </row>
    <row r="926" customFormat="false" ht="13.5" hidden="true" customHeight="false" outlineLevel="0" collapsed="false">
      <c r="A926" s="24" t="n">
        <v>925</v>
      </c>
      <c r="B926" s="53"/>
      <c r="C926" s="55"/>
      <c r="D926" s="53"/>
      <c r="E926" s="31" t="str">
        <f aca="false">IF(ISERROR(VLOOKUP(D926,check!$A$1:$C$2500,2,FALSE())),"",VLOOKUP(D926,check!$A$1:$C$2500,2,FALSE())*(VLOOKUP(D926,check!$A$1:$C$2500,3,FALSE())-1)*-1)</f>
        <v/>
      </c>
      <c r="F926" s="31" t="str">
        <f aca="false">IF(ISERROR(VLOOKUP(B926,手集金!$B$2:$E$500,4,FALSE())),"",VLOOKUP(B926,手集金!$B$2:$E$500,4,FALSE()))</f>
        <v/>
      </c>
      <c r="G926" s="54" t="str">
        <f aca="false">IF(ISERROR(VLOOKUP(B926,手集金!$B$2:$F$500,5,FALSE())),"",VLOOKUP(B926,手集金!$B$2:$F$500,5,FALSE()))</f>
        <v/>
      </c>
      <c r="H926" s="31" t="str">
        <f aca="false">IF(ISERROR(VLOOKUP(D926,check!$E$1:$G$2500,2,FALSE())),"",VLOOKUP(D926,check!$E$1:$G$2500,2,FALSE())*(VLOOKUP(D926,check!$E$1:$G$2500,3,FALSE())-1)*-1)</f>
        <v/>
      </c>
      <c r="I926" s="31" t="str">
        <f aca="false">IF(ISERROR(VLOOKUP(B926,手集金!$B$2:$G$500,6,FALSE())),"",VLOOKUP(B926,手集金!$B$2:$G$500,6,FALSE()))</f>
        <v/>
      </c>
      <c r="J926" s="54" t="str">
        <f aca="false">IF(ISERROR(VLOOKUP(B926,手集金!$B$2:$H$500,7,FALSE())),"",VLOOKUP(B926,手集金!$B$2:$H$500,7,FALSE()))</f>
        <v/>
      </c>
      <c r="K926" s="31" t="n">
        <f aca="false">SUM(E926:J926)</f>
        <v>0</v>
      </c>
    </row>
    <row r="927" customFormat="false" ht="13.5" hidden="true" customHeight="false" outlineLevel="0" collapsed="false">
      <c r="A927" s="24" t="n">
        <v>926</v>
      </c>
      <c r="B927" s="53"/>
      <c r="C927" s="55"/>
      <c r="D927" s="53"/>
      <c r="E927" s="31" t="str">
        <f aca="false">IF(ISERROR(VLOOKUP(D927,check!$A$1:$C$2500,2,FALSE())),"",VLOOKUP(D927,check!$A$1:$C$2500,2,FALSE())*(VLOOKUP(D927,check!$A$1:$C$2500,3,FALSE())-1)*-1)</f>
        <v/>
      </c>
      <c r="F927" s="31" t="str">
        <f aca="false">IF(ISERROR(VLOOKUP(B927,手集金!$B$2:$E$500,4,FALSE())),"",VLOOKUP(B927,手集金!$B$2:$E$500,4,FALSE()))</f>
        <v/>
      </c>
      <c r="G927" s="54" t="str">
        <f aca="false">IF(ISERROR(VLOOKUP(B927,手集金!$B$2:$F$500,5,FALSE())),"",VLOOKUP(B927,手集金!$B$2:$F$500,5,FALSE()))</f>
        <v/>
      </c>
      <c r="H927" s="31" t="str">
        <f aca="false">IF(ISERROR(VLOOKUP(D927,check!$E$1:$G$2500,2,FALSE())),"",VLOOKUP(D927,check!$E$1:$G$2500,2,FALSE())*(VLOOKUP(D927,check!$E$1:$G$2500,3,FALSE())-1)*-1)</f>
        <v/>
      </c>
      <c r="I927" s="31" t="str">
        <f aca="false">IF(ISERROR(VLOOKUP(B927,手集金!$B$2:$G$500,6,FALSE())),"",VLOOKUP(B927,手集金!$B$2:$G$500,6,FALSE()))</f>
        <v/>
      </c>
      <c r="J927" s="54" t="str">
        <f aca="false">IF(ISERROR(VLOOKUP(B927,手集金!$B$2:$H$500,7,FALSE())),"",VLOOKUP(B927,手集金!$B$2:$H$500,7,FALSE()))</f>
        <v/>
      </c>
      <c r="K927" s="31" t="n">
        <f aca="false">SUM(E927:J927)</f>
        <v>0</v>
      </c>
    </row>
    <row r="928" customFormat="false" ht="13.5" hidden="true" customHeight="false" outlineLevel="0" collapsed="false">
      <c r="A928" s="24" t="n">
        <v>927</v>
      </c>
      <c r="B928" s="53"/>
      <c r="C928" s="55"/>
      <c r="D928" s="53"/>
      <c r="E928" s="31" t="str">
        <f aca="false">IF(ISERROR(VLOOKUP(D928,check!$A$1:$C$2500,2,FALSE())),"",VLOOKUP(D928,check!$A$1:$C$2500,2,FALSE())*(VLOOKUP(D928,check!$A$1:$C$2500,3,FALSE())-1)*-1)</f>
        <v/>
      </c>
      <c r="F928" s="31" t="str">
        <f aca="false">IF(ISERROR(VLOOKUP(B928,手集金!$B$2:$E$500,4,FALSE())),"",VLOOKUP(B928,手集金!$B$2:$E$500,4,FALSE()))</f>
        <v/>
      </c>
      <c r="G928" s="54" t="str">
        <f aca="false">IF(ISERROR(VLOOKUP(B928,手集金!$B$2:$F$500,5,FALSE())),"",VLOOKUP(B928,手集金!$B$2:$F$500,5,FALSE()))</f>
        <v/>
      </c>
      <c r="H928" s="31" t="str">
        <f aca="false">IF(ISERROR(VLOOKUP(D928,check!$E$1:$G$2500,2,FALSE())),"",VLOOKUP(D928,check!$E$1:$G$2500,2,FALSE())*(VLOOKUP(D928,check!$E$1:$G$2500,3,FALSE())-1)*-1)</f>
        <v/>
      </c>
      <c r="I928" s="31" t="str">
        <f aca="false">IF(ISERROR(VLOOKUP(B928,手集金!$B$2:$G$500,6,FALSE())),"",VLOOKUP(B928,手集金!$B$2:$G$500,6,FALSE()))</f>
        <v/>
      </c>
      <c r="J928" s="54" t="str">
        <f aca="false">IF(ISERROR(VLOOKUP(B928,手集金!$B$2:$H$500,7,FALSE())),"",VLOOKUP(B928,手集金!$B$2:$H$500,7,FALSE()))</f>
        <v/>
      </c>
      <c r="K928" s="31" t="n">
        <f aca="false">SUM(E928:J928)</f>
        <v>0</v>
      </c>
    </row>
    <row r="929" customFormat="false" ht="13.5" hidden="true" customHeight="false" outlineLevel="0" collapsed="false">
      <c r="A929" s="24" t="n">
        <v>928</v>
      </c>
      <c r="B929" s="53"/>
      <c r="C929" s="55"/>
      <c r="D929" s="53"/>
      <c r="E929" s="31" t="str">
        <f aca="false">IF(ISERROR(VLOOKUP(D929,check!$A$1:$C$2500,2,FALSE())),"",VLOOKUP(D929,check!$A$1:$C$2500,2,FALSE())*(VLOOKUP(D929,check!$A$1:$C$2500,3,FALSE())-1)*-1)</f>
        <v/>
      </c>
      <c r="F929" s="31" t="str">
        <f aca="false">IF(ISERROR(VLOOKUP(B929,手集金!$B$2:$E$500,4,FALSE())),"",VLOOKUP(B929,手集金!$B$2:$E$500,4,FALSE()))</f>
        <v/>
      </c>
      <c r="G929" s="54" t="str">
        <f aca="false">IF(ISERROR(VLOOKUP(B929,手集金!$B$2:$F$500,5,FALSE())),"",VLOOKUP(B929,手集金!$B$2:$F$500,5,FALSE()))</f>
        <v/>
      </c>
      <c r="H929" s="31" t="str">
        <f aca="false">IF(ISERROR(VLOOKUP(D929,check!$E$1:$G$2500,2,FALSE())),"",VLOOKUP(D929,check!$E$1:$G$2500,2,FALSE())*(VLOOKUP(D929,check!$E$1:$G$2500,3,FALSE())-1)*-1)</f>
        <v/>
      </c>
      <c r="I929" s="31" t="str">
        <f aca="false">IF(ISERROR(VLOOKUP(B929,手集金!$B$2:$G$500,6,FALSE())),"",VLOOKUP(B929,手集金!$B$2:$G$500,6,FALSE()))</f>
        <v/>
      </c>
      <c r="J929" s="54" t="str">
        <f aca="false">IF(ISERROR(VLOOKUP(B929,手集金!$B$2:$H$500,7,FALSE())),"",VLOOKUP(B929,手集金!$B$2:$H$500,7,FALSE()))</f>
        <v/>
      </c>
      <c r="K929" s="31" t="n">
        <f aca="false">SUM(E929:J929)</f>
        <v>0</v>
      </c>
    </row>
    <row r="930" customFormat="false" ht="13.5" hidden="true" customHeight="false" outlineLevel="0" collapsed="false">
      <c r="A930" s="24" t="n">
        <v>929</v>
      </c>
      <c r="B930" s="53"/>
      <c r="C930" s="55"/>
      <c r="D930" s="53"/>
      <c r="E930" s="31" t="str">
        <f aca="false">IF(ISERROR(VLOOKUP(D930,check!$A$1:$C$2500,2,FALSE())),"",VLOOKUP(D930,check!$A$1:$C$2500,2,FALSE())*(VLOOKUP(D930,check!$A$1:$C$2500,3,FALSE())-1)*-1)</f>
        <v/>
      </c>
      <c r="F930" s="31" t="str">
        <f aca="false">IF(ISERROR(VLOOKUP(B930,手集金!$B$2:$E$500,4,FALSE())),"",VLOOKUP(B930,手集金!$B$2:$E$500,4,FALSE()))</f>
        <v/>
      </c>
      <c r="G930" s="54" t="str">
        <f aca="false">IF(ISERROR(VLOOKUP(B930,手集金!$B$2:$F$500,5,FALSE())),"",VLOOKUP(B930,手集金!$B$2:$F$500,5,FALSE()))</f>
        <v/>
      </c>
      <c r="H930" s="31" t="str">
        <f aca="false">IF(ISERROR(VLOOKUP(D930,check!$E$1:$G$2500,2,FALSE())),"",VLOOKUP(D930,check!$E$1:$G$2500,2,FALSE())*(VLOOKUP(D930,check!$E$1:$G$2500,3,FALSE())-1)*-1)</f>
        <v/>
      </c>
      <c r="I930" s="31" t="str">
        <f aca="false">IF(ISERROR(VLOOKUP(B930,手集金!$B$2:$G$500,6,FALSE())),"",VLOOKUP(B930,手集金!$B$2:$G$500,6,FALSE()))</f>
        <v/>
      </c>
      <c r="J930" s="54" t="str">
        <f aca="false">IF(ISERROR(VLOOKUP(B930,手集金!$B$2:$H$500,7,FALSE())),"",VLOOKUP(B930,手集金!$B$2:$H$500,7,FALSE()))</f>
        <v/>
      </c>
      <c r="K930" s="31" t="n">
        <f aca="false">SUM(E930:J930)</f>
        <v>0</v>
      </c>
    </row>
    <row r="931" customFormat="false" ht="13.5" hidden="true" customHeight="false" outlineLevel="0" collapsed="false">
      <c r="A931" s="24" t="n">
        <v>930</v>
      </c>
      <c r="B931" s="53"/>
      <c r="C931" s="55"/>
      <c r="D931" s="53"/>
      <c r="E931" s="31" t="str">
        <f aca="false">IF(ISERROR(VLOOKUP(D931,check!$A$1:$C$2500,2,FALSE())),"",VLOOKUP(D931,check!$A$1:$C$2500,2,FALSE())*(VLOOKUP(D931,check!$A$1:$C$2500,3,FALSE())-1)*-1)</f>
        <v/>
      </c>
      <c r="F931" s="31" t="str">
        <f aca="false">IF(ISERROR(VLOOKUP(B931,手集金!$B$2:$E$500,4,FALSE())),"",VLOOKUP(B931,手集金!$B$2:$E$500,4,FALSE()))</f>
        <v/>
      </c>
      <c r="G931" s="54" t="str">
        <f aca="false">IF(ISERROR(VLOOKUP(B931,手集金!$B$2:$F$500,5,FALSE())),"",VLOOKUP(B931,手集金!$B$2:$F$500,5,FALSE()))</f>
        <v/>
      </c>
      <c r="H931" s="31" t="str">
        <f aca="false">IF(ISERROR(VLOOKUP(D931,check!$E$1:$G$2500,2,FALSE())),"",VLOOKUP(D931,check!$E$1:$G$2500,2,FALSE())*(VLOOKUP(D931,check!$E$1:$G$2500,3,FALSE())-1)*-1)</f>
        <v/>
      </c>
      <c r="I931" s="31" t="str">
        <f aca="false">IF(ISERROR(VLOOKUP(B931,手集金!$B$2:$G$500,6,FALSE())),"",VLOOKUP(B931,手集金!$B$2:$G$500,6,FALSE()))</f>
        <v/>
      </c>
      <c r="J931" s="54" t="str">
        <f aca="false">IF(ISERROR(VLOOKUP(B931,手集金!$B$2:$H$500,7,FALSE())),"",VLOOKUP(B931,手集金!$B$2:$H$500,7,FALSE()))</f>
        <v/>
      </c>
      <c r="K931" s="31" t="n">
        <f aca="false">SUM(E931:J931)</f>
        <v>0</v>
      </c>
    </row>
    <row r="932" customFormat="false" ht="13.5" hidden="true" customHeight="false" outlineLevel="0" collapsed="false">
      <c r="A932" s="24" t="n">
        <v>931</v>
      </c>
      <c r="B932" s="53"/>
      <c r="C932" s="55"/>
      <c r="D932" s="53"/>
      <c r="E932" s="31" t="str">
        <f aca="false">IF(ISERROR(VLOOKUP(D932,check!$A$1:$C$2500,2,FALSE())),"",VLOOKUP(D932,check!$A$1:$C$2500,2,FALSE())*(VLOOKUP(D932,check!$A$1:$C$2500,3,FALSE())-1)*-1)</f>
        <v/>
      </c>
      <c r="F932" s="31" t="str">
        <f aca="false">IF(ISERROR(VLOOKUP(B932,手集金!$B$2:$E$500,4,FALSE())),"",VLOOKUP(B932,手集金!$B$2:$E$500,4,FALSE()))</f>
        <v/>
      </c>
      <c r="G932" s="54" t="str">
        <f aca="false">IF(ISERROR(VLOOKUP(B932,手集金!$B$2:$F$500,5,FALSE())),"",VLOOKUP(B932,手集金!$B$2:$F$500,5,FALSE()))</f>
        <v/>
      </c>
      <c r="H932" s="31" t="str">
        <f aca="false">IF(ISERROR(VLOOKUP(D932,check!$E$1:$G$2500,2,FALSE())),"",VLOOKUP(D932,check!$E$1:$G$2500,2,FALSE())*(VLOOKUP(D932,check!$E$1:$G$2500,3,FALSE())-1)*-1)</f>
        <v/>
      </c>
      <c r="I932" s="31" t="str">
        <f aca="false">IF(ISERROR(VLOOKUP(B932,手集金!$B$2:$G$500,6,FALSE())),"",VLOOKUP(B932,手集金!$B$2:$G$500,6,FALSE()))</f>
        <v/>
      </c>
      <c r="J932" s="54" t="str">
        <f aca="false">IF(ISERROR(VLOOKUP(B932,手集金!$B$2:$H$500,7,FALSE())),"",VLOOKUP(B932,手集金!$B$2:$H$500,7,FALSE()))</f>
        <v/>
      </c>
      <c r="K932" s="31" t="n">
        <f aca="false">SUM(E932:J932)</f>
        <v>0</v>
      </c>
    </row>
    <row r="933" customFormat="false" ht="13.5" hidden="true" customHeight="false" outlineLevel="0" collapsed="false">
      <c r="A933" s="24" t="n">
        <v>932</v>
      </c>
      <c r="B933" s="53"/>
      <c r="C933" s="55"/>
      <c r="D933" s="53"/>
      <c r="E933" s="31" t="str">
        <f aca="false">IF(ISERROR(VLOOKUP(D933,check!$A$1:$C$2500,2,FALSE())),"",VLOOKUP(D933,check!$A$1:$C$2500,2,FALSE())*(VLOOKUP(D933,check!$A$1:$C$2500,3,FALSE())-1)*-1)</f>
        <v/>
      </c>
      <c r="F933" s="31" t="str">
        <f aca="false">IF(ISERROR(VLOOKUP(B933,手集金!$B$2:$E$500,4,FALSE())),"",VLOOKUP(B933,手集金!$B$2:$E$500,4,FALSE()))</f>
        <v/>
      </c>
      <c r="G933" s="54" t="str">
        <f aca="false">IF(ISERROR(VLOOKUP(B933,手集金!$B$2:$F$500,5,FALSE())),"",VLOOKUP(B933,手集金!$B$2:$F$500,5,FALSE()))</f>
        <v/>
      </c>
      <c r="H933" s="31" t="str">
        <f aca="false">IF(ISERROR(VLOOKUP(D933,check!$E$1:$G$2500,2,FALSE())),"",VLOOKUP(D933,check!$E$1:$G$2500,2,FALSE())*(VLOOKUP(D933,check!$E$1:$G$2500,3,FALSE())-1)*-1)</f>
        <v/>
      </c>
      <c r="I933" s="31" t="str">
        <f aca="false">IF(ISERROR(VLOOKUP(B933,手集金!$B$2:$G$500,6,FALSE())),"",VLOOKUP(B933,手集金!$B$2:$G$500,6,FALSE()))</f>
        <v/>
      </c>
      <c r="J933" s="54" t="str">
        <f aca="false">IF(ISERROR(VLOOKUP(B933,手集金!$B$2:$H$500,7,FALSE())),"",VLOOKUP(B933,手集金!$B$2:$H$500,7,FALSE()))</f>
        <v/>
      </c>
      <c r="K933" s="31" t="n">
        <f aca="false">SUM(E933:J933)</f>
        <v>0</v>
      </c>
    </row>
    <row r="934" customFormat="false" ht="13.5" hidden="true" customHeight="false" outlineLevel="0" collapsed="false">
      <c r="A934" s="24" t="n">
        <v>933</v>
      </c>
      <c r="B934" s="53"/>
      <c r="C934" s="55"/>
      <c r="D934" s="53"/>
      <c r="E934" s="31" t="str">
        <f aca="false">IF(ISERROR(VLOOKUP(D934,check!$A$1:$C$2500,2,FALSE())),"",VLOOKUP(D934,check!$A$1:$C$2500,2,FALSE())*(VLOOKUP(D934,check!$A$1:$C$2500,3,FALSE())-1)*-1)</f>
        <v/>
      </c>
      <c r="F934" s="31" t="str">
        <f aca="false">IF(ISERROR(VLOOKUP(B934,手集金!$B$2:$E$500,4,FALSE())),"",VLOOKUP(B934,手集金!$B$2:$E$500,4,FALSE()))</f>
        <v/>
      </c>
      <c r="G934" s="54" t="str">
        <f aca="false">IF(ISERROR(VLOOKUP(B934,手集金!$B$2:$F$500,5,FALSE())),"",VLOOKUP(B934,手集金!$B$2:$F$500,5,FALSE()))</f>
        <v/>
      </c>
      <c r="H934" s="31" t="str">
        <f aca="false">IF(ISERROR(VLOOKUP(D934,check!$E$1:$G$2500,2,FALSE())),"",VLOOKUP(D934,check!$E$1:$G$2500,2,FALSE())*(VLOOKUP(D934,check!$E$1:$G$2500,3,FALSE())-1)*-1)</f>
        <v/>
      </c>
      <c r="I934" s="31" t="str">
        <f aca="false">IF(ISERROR(VLOOKUP(B934,手集金!$B$2:$G$500,6,FALSE())),"",VLOOKUP(B934,手集金!$B$2:$G$500,6,FALSE()))</f>
        <v/>
      </c>
      <c r="J934" s="54" t="str">
        <f aca="false">IF(ISERROR(VLOOKUP(B934,手集金!$B$2:$H$500,7,FALSE())),"",VLOOKUP(B934,手集金!$B$2:$H$500,7,FALSE()))</f>
        <v/>
      </c>
      <c r="K934" s="31" t="n">
        <f aca="false">SUM(E934:J934)</f>
        <v>0</v>
      </c>
    </row>
    <row r="935" customFormat="false" ht="13.5" hidden="true" customHeight="false" outlineLevel="0" collapsed="false">
      <c r="A935" s="24" t="n">
        <v>934</v>
      </c>
      <c r="B935" s="53"/>
      <c r="C935" s="55"/>
      <c r="D935" s="53"/>
      <c r="E935" s="31" t="str">
        <f aca="false">IF(ISERROR(VLOOKUP(D935,check!$A$1:$C$2500,2,FALSE())),"",VLOOKUP(D935,check!$A$1:$C$2500,2,FALSE())*(VLOOKUP(D935,check!$A$1:$C$2500,3,FALSE())-1)*-1)</f>
        <v/>
      </c>
      <c r="F935" s="31" t="str">
        <f aca="false">IF(ISERROR(VLOOKUP(B935,手集金!$B$2:$E$500,4,FALSE())),"",VLOOKUP(B935,手集金!$B$2:$E$500,4,FALSE()))</f>
        <v/>
      </c>
      <c r="G935" s="54" t="str">
        <f aca="false">IF(ISERROR(VLOOKUP(B935,手集金!$B$2:$F$500,5,FALSE())),"",VLOOKUP(B935,手集金!$B$2:$F$500,5,FALSE()))</f>
        <v/>
      </c>
      <c r="H935" s="31" t="str">
        <f aca="false">IF(ISERROR(VLOOKUP(D935,check!$E$1:$G$2500,2,FALSE())),"",VLOOKUP(D935,check!$E$1:$G$2500,2,FALSE())*(VLOOKUP(D935,check!$E$1:$G$2500,3,FALSE())-1)*-1)</f>
        <v/>
      </c>
      <c r="I935" s="31" t="str">
        <f aca="false">IF(ISERROR(VLOOKUP(B935,手集金!$B$2:$G$500,6,FALSE())),"",VLOOKUP(B935,手集金!$B$2:$G$500,6,FALSE()))</f>
        <v/>
      </c>
      <c r="J935" s="54" t="str">
        <f aca="false">IF(ISERROR(VLOOKUP(B935,手集金!$B$2:$H$500,7,FALSE())),"",VLOOKUP(B935,手集金!$B$2:$H$500,7,FALSE()))</f>
        <v/>
      </c>
      <c r="K935" s="31" t="n">
        <f aca="false">SUM(E935:J935)</f>
        <v>0</v>
      </c>
    </row>
    <row r="936" customFormat="false" ht="13.5" hidden="true" customHeight="false" outlineLevel="0" collapsed="false">
      <c r="A936" s="24" t="n">
        <v>935</v>
      </c>
      <c r="B936" s="53"/>
      <c r="C936" s="55"/>
      <c r="D936" s="53"/>
      <c r="E936" s="31" t="str">
        <f aca="false">IF(ISERROR(VLOOKUP(D936,check!$A$1:$C$2500,2,FALSE())),"",VLOOKUP(D936,check!$A$1:$C$2500,2,FALSE())*(VLOOKUP(D936,check!$A$1:$C$2500,3,FALSE())-1)*-1)</f>
        <v/>
      </c>
      <c r="F936" s="31" t="str">
        <f aca="false">IF(ISERROR(VLOOKUP(B936,手集金!$B$2:$E$500,4,FALSE())),"",VLOOKUP(B936,手集金!$B$2:$E$500,4,FALSE()))</f>
        <v/>
      </c>
      <c r="G936" s="54" t="str">
        <f aca="false">IF(ISERROR(VLOOKUP(B936,手集金!$B$2:$F$500,5,FALSE())),"",VLOOKUP(B936,手集金!$B$2:$F$500,5,FALSE()))</f>
        <v/>
      </c>
      <c r="H936" s="31" t="str">
        <f aca="false">IF(ISERROR(VLOOKUP(D936,check!$E$1:$G$2500,2,FALSE())),"",VLOOKUP(D936,check!$E$1:$G$2500,2,FALSE())*(VLOOKUP(D936,check!$E$1:$G$2500,3,FALSE())-1)*-1)</f>
        <v/>
      </c>
      <c r="I936" s="31" t="str">
        <f aca="false">IF(ISERROR(VLOOKUP(B936,手集金!$B$2:$G$500,6,FALSE())),"",VLOOKUP(B936,手集金!$B$2:$G$500,6,FALSE()))</f>
        <v/>
      </c>
      <c r="J936" s="54" t="str">
        <f aca="false">IF(ISERROR(VLOOKUP(B936,手集金!$B$2:$H$500,7,FALSE())),"",VLOOKUP(B936,手集金!$B$2:$H$500,7,FALSE()))</f>
        <v/>
      </c>
      <c r="K936" s="31" t="n">
        <f aca="false">SUM(E936:J936)</f>
        <v>0</v>
      </c>
    </row>
    <row r="937" customFormat="false" ht="13.5" hidden="true" customHeight="false" outlineLevel="0" collapsed="false">
      <c r="A937" s="24" t="n">
        <v>936</v>
      </c>
      <c r="B937" s="53"/>
      <c r="C937" s="55"/>
      <c r="D937" s="53"/>
      <c r="E937" s="31" t="str">
        <f aca="false">IF(ISERROR(VLOOKUP(D937,check!$A$1:$C$2500,2,FALSE())),"",VLOOKUP(D937,check!$A$1:$C$2500,2,FALSE())*(VLOOKUP(D937,check!$A$1:$C$2500,3,FALSE())-1)*-1)</f>
        <v/>
      </c>
      <c r="F937" s="31" t="str">
        <f aca="false">IF(ISERROR(VLOOKUP(B937,手集金!$B$2:$E$500,4,FALSE())),"",VLOOKUP(B937,手集金!$B$2:$E$500,4,FALSE()))</f>
        <v/>
      </c>
      <c r="G937" s="54" t="str">
        <f aca="false">IF(ISERROR(VLOOKUP(B937,手集金!$B$2:$F$500,5,FALSE())),"",VLOOKUP(B937,手集金!$B$2:$F$500,5,FALSE()))</f>
        <v/>
      </c>
      <c r="H937" s="31" t="str">
        <f aca="false">IF(ISERROR(VLOOKUP(D937,check!$E$1:$G$2500,2,FALSE())),"",VLOOKUP(D937,check!$E$1:$G$2500,2,FALSE())*(VLOOKUP(D937,check!$E$1:$G$2500,3,FALSE())-1)*-1)</f>
        <v/>
      </c>
      <c r="I937" s="31" t="str">
        <f aca="false">IF(ISERROR(VLOOKUP(B937,手集金!$B$2:$G$500,6,FALSE())),"",VLOOKUP(B937,手集金!$B$2:$G$500,6,FALSE()))</f>
        <v/>
      </c>
      <c r="J937" s="54" t="str">
        <f aca="false">IF(ISERROR(VLOOKUP(B937,手集金!$B$2:$H$500,7,FALSE())),"",VLOOKUP(B937,手集金!$B$2:$H$500,7,FALSE()))</f>
        <v/>
      </c>
      <c r="K937" s="31" t="n">
        <f aca="false">SUM(E937:J937)</f>
        <v>0</v>
      </c>
    </row>
    <row r="938" customFormat="false" ht="13.5" hidden="true" customHeight="false" outlineLevel="0" collapsed="false">
      <c r="A938" s="24" t="n">
        <v>937</v>
      </c>
      <c r="B938" s="53"/>
      <c r="C938" s="55"/>
      <c r="D938" s="53"/>
      <c r="E938" s="31" t="str">
        <f aca="false">IF(ISERROR(VLOOKUP(D938,check!$A$1:$C$2500,2,FALSE())),"",VLOOKUP(D938,check!$A$1:$C$2500,2,FALSE())*(VLOOKUP(D938,check!$A$1:$C$2500,3,FALSE())-1)*-1)</f>
        <v/>
      </c>
      <c r="F938" s="31" t="str">
        <f aca="false">IF(ISERROR(VLOOKUP(B938,手集金!$B$2:$E$500,4,FALSE())),"",VLOOKUP(B938,手集金!$B$2:$E$500,4,FALSE()))</f>
        <v/>
      </c>
      <c r="G938" s="54" t="str">
        <f aca="false">IF(ISERROR(VLOOKUP(B938,手集金!$B$2:$F$500,5,FALSE())),"",VLOOKUP(B938,手集金!$B$2:$F$500,5,FALSE()))</f>
        <v/>
      </c>
      <c r="H938" s="31" t="str">
        <f aca="false">IF(ISERROR(VLOOKUP(D938,check!$E$1:$G$2500,2,FALSE())),"",VLOOKUP(D938,check!$E$1:$G$2500,2,FALSE())*(VLOOKUP(D938,check!$E$1:$G$2500,3,FALSE())-1)*-1)</f>
        <v/>
      </c>
      <c r="I938" s="31" t="str">
        <f aca="false">IF(ISERROR(VLOOKUP(B938,手集金!$B$2:$G$500,6,FALSE())),"",VLOOKUP(B938,手集金!$B$2:$G$500,6,FALSE()))</f>
        <v/>
      </c>
      <c r="J938" s="54" t="str">
        <f aca="false">IF(ISERROR(VLOOKUP(B938,手集金!$B$2:$H$500,7,FALSE())),"",VLOOKUP(B938,手集金!$B$2:$H$500,7,FALSE()))</f>
        <v/>
      </c>
      <c r="K938" s="31" t="n">
        <f aca="false">SUM(E938:J938)</f>
        <v>0</v>
      </c>
    </row>
    <row r="939" customFormat="false" ht="13.5" hidden="true" customHeight="false" outlineLevel="0" collapsed="false">
      <c r="A939" s="24" t="n">
        <v>938</v>
      </c>
      <c r="B939" s="53"/>
      <c r="C939" s="55"/>
      <c r="D939" s="53"/>
      <c r="E939" s="31" t="str">
        <f aca="false">IF(ISERROR(VLOOKUP(D939,check!$A$1:$C$2500,2,FALSE())),"",VLOOKUP(D939,check!$A$1:$C$2500,2,FALSE())*(VLOOKUP(D939,check!$A$1:$C$2500,3,FALSE())-1)*-1)</f>
        <v/>
      </c>
      <c r="F939" s="31" t="str">
        <f aca="false">IF(ISERROR(VLOOKUP(B939,手集金!$B$2:$E$500,4,FALSE())),"",VLOOKUP(B939,手集金!$B$2:$E$500,4,FALSE()))</f>
        <v/>
      </c>
      <c r="G939" s="54" t="str">
        <f aca="false">IF(ISERROR(VLOOKUP(B939,手集金!$B$2:$F$500,5,FALSE())),"",VLOOKUP(B939,手集金!$B$2:$F$500,5,FALSE()))</f>
        <v/>
      </c>
      <c r="H939" s="31" t="str">
        <f aca="false">IF(ISERROR(VLOOKUP(D939,check!$E$1:$G$2500,2,FALSE())),"",VLOOKUP(D939,check!$E$1:$G$2500,2,FALSE())*(VLOOKUP(D939,check!$E$1:$G$2500,3,FALSE())-1)*-1)</f>
        <v/>
      </c>
      <c r="I939" s="31" t="str">
        <f aca="false">IF(ISERROR(VLOOKUP(B939,手集金!$B$2:$G$500,6,FALSE())),"",VLOOKUP(B939,手集金!$B$2:$G$500,6,FALSE()))</f>
        <v/>
      </c>
      <c r="J939" s="54" t="str">
        <f aca="false">IF(ISERROR(VLOOKUP(B939,手集金!$B$2:$H$500,7,FALSE())),"",VLOOKUP(B939,手集金!$B$2:$H$500,7,FALSE()))</f>
        <v/>
      </c>
      <c r="K939" s="31" t="n">
        <f aca="false">SUM(E939:J939)</f>
        <v>0</v>
      </c>
    </row>
    <row r="940" customFormat="false" ht="13.5" hidden="true" customHeight="false" outlineLevel="0" collapsed="false">
      <c r="A940" s="24" t="n">
        <v>939</v>
      </c>
      <c r="B940" s="53"/>
      <c r="C940" s="55"/>
      <c r="D940" s="53"/>
      <c r="E940" s="31" t="str">
        <f aca="false">IF(ISERROR(VLOOKUP(D940,check!$A$1:$C$2500,2,FALSE())),"",VLOOKUP(D940,check!$A$1:$C$2500,2,FALSE())*(VLOOKUP(D940,check!$A$1:$C$2500,3,FALSE())-1)*-1)</f>
        <v/>
      </c>
      <c r="F940" s="31" t="str">
        <f aca="false">IF(ISERROR(VLOOKUP(B940,手集金!$B$2:$E$500,4,FALSE())),"",VLOOKUP(B940,手集金!$B$2:$E$500,4,FALSE()))</f>
        <v/>
      </c>
      <c r="G940" s="54" t="str">
        <f aca="false">IF(ISERROR(VLOOKUP(B940,手集金!$B$2:$F$500,5,FALSE())),"",VLOOKUP(B940,手集金!$B$2:$F$500,5,FALSE()))</f>
        <v/>
      </c>
      <c r="H940" s="31" t="str">
        <f aca="false">IF(ISERROR(VLOOKUP(D940,check!$E$1:$G$2500,2,FALSE())),"",VLOOKUP(D940,check!$E$1:$G$2500,2,FALSE())*(VLOOKUP(D940,check!$E$1:$G$2500,3,FALSE())-1)*-1)</f>
        <v/>
      </c>
      <c r="I940" s="31" t="str">
        <f aca="false">IF(ISERROR(VLOOKUP(B940,手集金!$B$2:$G$500,6,FALSE())),"",VLOOKUP(B940,手集金!$B$2:$G$500,6,FALSE()))</f>
        <v/>
      </c>
      <c r="J940" s="54" t="str">
        <f aca="false">IF(ISERROR(VLOOKUP(B940,手集金!$B$2:$H$500,7,FALSE())),"",VLOOKUP(B940,手集金!$B$2:$H$500,7,FALSE()))</f>
        <v/>
      </c>
      <c r="K940" s="31" t="n">
        <f aca="false">SUM(E940:J940)</f>
        <v>0</v>
      </c>
    </row>
    <row r="941" customFormat="false" ht="13.5" hidden="true" customHeight="false" outlineLevel="0" collapsed="false">
      <c r="A941" s="24" t="n">
        <v>940</v>
      </c>
      <c r="B941" s="53"/>
      <c r="C941" s="55"/>
      <c r="D941" s="53"/>
      <c r="E941" s="31" t="str">
        <f aca="false">IF(ISERROR(VLOOKUP(D941,check!$A$1:$C$2500,2,FALSE())),"",VLOOKUP(D941,check!$A$1:$C$2500,2,FALSE())*(VLOOKUP(D941,check!$A$1:$C$2500,3,FALSE())-1)*-1)</f>
        <v/>
      </c>
      <c r="F941" s="31" t="str">
        <f aca="false">IF(ISERROR(VLOOKUP(B941,手集金!$B$2:$E$500,4,FALSE())),"",VLOOKUP(B941,手集金!$B$2:$E$500,4,FALSE()))</f>
        <v/>
      </c>
      <c r="G941" s="54" t="str">
        <f aca="false">IF(ISERROR(VLOOKUP(B941,手集金!$B$2:$F$500,5,FALSE())),"",VLOOKUP(B941,手集金!$B$2:$F$500,5,FALSE()))</f>
        <v/>
      </c>
      <c r="H941" s="31" t="str">
        <f aca="false">IF(ISERROR(VLOOKUP(D941,check!$E$1:$G$2500,2,FALSE())),"",VLOOKUP(D941,check!$E$1:$G$2500,2,FALSE())*(VLOOKUP(D941,check!$E$1:$G$2500,3,FALSE())-1)*-1)</f>
        <v/>
      </c>
      <c r="I941" s="31" t="str">
        <f aca="false">IF(ISERROR(VLOOKUP(B941,手集金!$B$2:$G$500,6,FALSE())),"",VLOOKUP(B941,手集金!$B$2:$G$500,6,FALSE()))</f>
        <v/>
      </c>
      <c r="J941" s="54" t="str">
        <f aca="false">IF(ISERROR(VLOOKUP(B941,手集金!$B$2:$H$500,7,FALSE())),"",VLOOKUP(B941,手集金!$B$2:$H$500,7,FALSE()))</f>
        <v/>
      </c>
      <c r="K941" s="31" t="n">
        <f aca="false">SUM(E941:J941)</f>
        <v>0</v>
      </c>
    </row>
    <row r="942" customFormat="false" ht="13.5" hidden="true" customHeight="false" outlineLevel="0" collapsed="false">
      <c r="A942" s="24" t="n">
        <v>941</v>
      </c>
      <c r="B942" s="53"/>
      <c r="C942" s="55"/>
      <c r="D942" s="53"/>
      <c r="E942" s="31" t="str">
        <f aca="false">IF(ISERROR(VLOOKUP(D942,check!$A$1:$C$2500,2,FALSE())),"",VLOOKUP(D942,check!$A$1:$C$2500,2,FALSE())*(VLOOKUP(D942,check!$A$1:$C$2500,3,FALSE())-1)*-1)</f>
        <v/>
      </c>
      <c r="F942" s="31" t="str">
        <f aca="false">IF(ISERROR(VLOOKUP(B942,手集金!$B$2:$E$500,4,FALSE())),"",VLOOKUP(B942,手集金!$B$2:$E$500,4,FALSE()))</f>
        <v/>
      </c>
      <c r="G942" s="54" t="str">
        <f aca="false">IF(ISERROR(VLOOKUP(B942,手集金!$B$2:$F$500,5,FALSE())),"",VLOOKUP(B942,手集金!$B$2:$F$500,5,FALSE()))</f>
        <v/>
      </c>
      <c r="H942" s="31" t="str">
        <f aca="false">IF(ISERROR(VLOOKUP(D942,check!$E$1:$G$2500,2,FALSE())),"",VLOOKUP(D942,check!$E$1:$G$2500,2,FALSE())*(VLOOKUP(D942,check!$E$1:$G$2500,3,FALSE())-1)*-1)</f>
        <v/>
      </c>
      <c r="I942" s="31" t="str">
        <f aca="false">IF(ISERROR(VLOOKUP(B942,手集金!$B$2:$G$500,6,FALSE())),"",VLOOKUP(B942,手集金!$B$2:$G$500,6,FALSE()))</f>
        <v/>
      </c>
      <c r="J942" s="54" t="str">
        <f aca="false">IF(ISERROR(VLOOKUP(B942,手集金!$B$2:$H$500,7,FALSE())),"",VLOOKUP(B942,手集金!$B$2:$H$500,7,FALSE()))</f>
        <v/>
      </c>
      <c r="K942" s="31" t="n">
        <f aca="false">SUM(E942:J942)</f>
        <v>0</v>
      </c>
    </row>
    <row r="943" customFormat="false" ht="13.5" hidden="true" customHeight="false" outlineLevel="0" collapsed="false">
      <c r="A943" s="24" t="n">
        <v>942</v>
      </c>
      <c r="B943" s="53"/>
      <c r="C943" s="55"/>
      <c r="D943" s="53"/>
      <c r="E943" s="31" t="str">
        <f aca="false">IF(ISERROR(VLOOKUP(D943,check!$A$1:$C$2500,2,FALSE())),"",VLOOKUP(D943,check!$A$1:$C$2500,2,FALSE())*(VLOOKUP(D943,check!$A$1:$C$2500,3,FALSE())-1)*-1)</f>
        <v/>
      </c>
      <c r="F943" s="31" t="str">
        <f aca="false">IF(ISERROR(VLOOKUP(B943,手集金!$B$2:$E$500,4,FALSE())),"",VLOOKUP(B943,手集金!$B$2:$E$500,4,FALSE()))</f>
        <v/>
      </c>
      <c r="G943" s="54" t="str">
        <f aca="false">IF(ISERROR(VLOOKUP(B943,手集金!$B$2:$F$500,5,FALSE())),"",VLOOKUP(B943,手集金!$B$2:$F$500,5,FALSE()))</f>
        <v/>
      </c>
      <c r="H943" s="31" t="str">
        <f aca="false">IF(ISERROR(VLOOKUP(D943,check!$E$1:$G$2500,2,FALSE())),"",VLOOKUP(D943,check!$E$1:$G$2500,2,FALSE())*(VLOOKUP(D943,check!$E$1:$G$2500,3,FALSE())-1)*-1)</f>
        <v/>
      </c>
      <c r="I943" s="31" t="str">
        <f aca="false">IF(ISERROR(VLOOKUP(B943,手集金!$B$2:$G$500,6,FALSE())),"",VLOOKUP(B943,手集金!$B$2:$G$500,6,FALSE()))</f>
        <v/>
      </c>
      <c r="J943" s="54" t="str">
        <f aca="false">IF(ISERROR(VLOOKUP(B943,手集金!$B$2:$H$500,7,FALSE())),"",VLOOKUP(B943,手集金!$B$2:$H$500,7,FALSE()))</f>
        <v/>
      </c>
      <c r="K943" s="31" t="n">
        <f aca="false">SUM(E943:J943)</f>
        <v>0</v>
      </c>
    </row>
    <row r="944" customFormat="false" ht="13.5" hidden="true" customHeight="false" outlineLevel="0" collapsed="false">
      <c r="A944" s="24" t="n">
        <v>943</v>
      </c>
      <c r="B944" s="53"/>
      <c r="C944" s="55"/>
      <c r="D944" s="53"/>
      <c r="E944" s="31" t="str">
        <f aca="false">IF(ISERROR(VLOOKUP(D944,check!$A$1:$C$2500,2,FALSE())),"",VLOOKUP(D944,check!$A$1:$C$2500,2,FALSE())*(VLOOKUP(D944,check!$A$1:$C$2500,3,FALSE())-1)*-1)</f>
        <v/>
      </c>
      <c r="F944" s="31" t="str">
        <f aca="false">IF(ISERROR(VLOOKUP(B944,手集金!$B$2:$E$500,4,FALSE())),"",VLOOKUP(B944,手集金!$B$2:$E$500,4,FALSE()))</f>
        <v/>
      </c>
      <c r="G944" s="54" t="str">
        <f aca="false">IF(ISERROR(VLOOKUP(B944,手集金!$B$2:$F$500,5,FALSE())),"",VLOOKUP(B944,手集金!$B$2:$F$500,5,FALSE()))</f>
        <v/>
      </c>
      <c r="H944" s="31" t="str">
        <f aca="false">IF(ISERROR(VLOOKUP(D944,check!$E$1:$G$2500,2,FALSE())),"",VLOOKUP(D944,check!$E$1:$G$2500,2,FALSE())*(VLOOKUP(D944,check!$E$1:$G$2500,3,FALSE())-1)*-1)</f>
        <v/>
      </c>
      <c r="I944" s="31" t="str">
        <f aca="false">IF(ISERROR(VLOOKUP(B944,手集金!$B$2:$G$500,6,FALSE())),"",VLOOKUP(B944,手集金!$B$2:$G$500,6,FALSE()))</f>
        <v/>
      </c>
      <c r="J944" s="54" t="str">
        <f aca="false">IF(ISERROR(VLOOKUP(B944,手集金!$B$2:$H$500,7,FALSE())),"",VLOOKUP(B944,手集金!$B$2:$H$500,7,FALSE()))</f>
        <v/>
      </c>
      <c r="K944" s="31" t="n">
        <f aca="false">SUM(E944:J944)</f>
        <v>0</v>
      </c>
    </row>
    <row r="945" customFormat="false" ht="13.5" hidden="true" customHeight="false" outlineLevel="0" collapsed="false">
      <c r="A945" s="24" t="n">
        <v>944</v>
      </c>
      <c r="B945" s="53"/>
      <c r="C945" s="55"/>
      <c r="D945" s="53"/>
      <c r="E945" s="31" t="str">
        <f aca="false">IF(ISERROR(VLOOKUP(D945,check!$A$1:$C$2500,2,FALSE())),"",VLOOKUP(D945,check!$A$1:$C$2500,2,FALSE())*(VLOOKUP(D945,check!$A$1:$C$2500,3,FALSE())-1)*-1)</f>
        <v/>
      </c>
      <c r="F945" s="31" t="str">
        <f aca="false">IF(ISERROR(VLOOKUP(B945,手集金!$B$2:$E$500,4,FALSE())),"",VLOOKUP(B945,手集金!$B$2:$E$500,4,FALSE()))</f>
        <v/>
      </c>
      <c r="G945" s="54" t="str">
        <f aca="false">IF(ISERROR(VLOOKUP(B945,手集金!$B$2:$F$500,5,FALSE())),"",VLOOKUP(B945,手集金!$B$2:$F$500,5,FALSE()))</f>
        <v/>
      </c>
      <c r="H945" s="31" t="str">
        <f aca="false">IF(ISERROR(VLOOKUP(D945,check!$E$1:$G$2500,2,FALSE())),"",VLOOKUP(D945,check!$E$1:$G$2500,2,FALSE())*(VLOOKUP(D945,check!$E$1:$G$2500,3,FALSE())-1)*-1)</f>
        <v/>
      </c>
      <c r="I945" s="31" t="str">
        <f aca="false">IF(ISERROR(VLOOKUP(B945,手集金!$B$2:$G$500,6,FALSE())),"",VLOOKUP(B945,手集金!$B$2:$G$500,6,FALSE()))</f>
        <v/>
      </c>
      <c r="J945" s="54" t="str">
        <f aca="false">IF(ISERROR(VLOOKUP(B945,手集金!$B$2:$H$500,7,FALSE())),"",VLOOKUP(B945,手集金!$B$2:$H$500,7,FALSE()))</f>
        <v/>
      </c>
      <c r="K945" s="31" t="n">
        <f aca="false">SUM(E945:J945)</f>
        <v>0</v>
      </c>
    </row>
    <row r="946" customFormat="false" ht="13.5" hidden="true" customHeight="false" outlineLevel="0" collapsed="false">
      <c r="A946" s="24" t="n">
        <v>945</v>
      </c>
      <c r="B946" s="53"/>
      <c r="C946" s="55"/>
      <c r="D946" s="53"/>
      <c r="E946" s="31" t="str">
        <f aca="false">IF(ISERROR(VLOOKUP(D946,check!$A$1:$C$2500,2,FALSE())),"",VLOOKUP(D946,check!$A$1:$C$2500,2,FALSE())*(VLOOKUP(D946,check!$A$1:$C$2500,3,FALSE())-1)*-1)</f>
        <v/>
      </c>
      <c r="F946" s="31" t="str">
        <f aca="false">IF(ISERROR(VLOOKUP(B946,手集金!$B$2:$E$500,4,FALSE())),"",VLOOKUP(B946,手集金!$B$2:$E$500,4,FALSE()))</f>
        <v/>
      </c>
      <c r="G946" s="54" t="str">
        <f aca="false">IF(ISERROR(VLOOKUP(B946,手集金!$B$2:$F$500,5,FALSE())),"",VLOOKUP(B946,手集金!$B$2:$F$500,5,FALSE()))</f>
        <v/>
      </c>
      <c r="H946" s="31" t="str">
        <f aca="false">IF(ISERROR(VLOOKUP(D946,check!$E$1:$G$2500,2,FALSE())),"",VLOOKUP(D946,check!$E$1:$G$2500,2,FALSE())*(VLOOKUP(D946,check!$E$1:$G$2500,3,FALSE())-1)*-1)</f>
        <v/>
      </c>
      <c r="I946" s="31" t="str">
        <f aca="false">IF(ISERROR(VLOOKUP(B946,手集金!$B$2:$G$500,6,FALSE())),"",VLOOKUP(B946,手集金!$B$2:$G$500,6,FALSE()))</f>
        <v/>
      </c>
      <c r="J946" s="54" t="str">
        <f aca="false">IF(ISERROR(VLOOKUP(B946,手集金!$B$2:$H$500,7,FALSE())),"",VLOOKUP(B946,手集金!$B$2:$H$500,7,FALSE()))</f>
        <v/>
      </c>
      <c r="K946" s="31" t="n">
        <f aca="false">SUM(E946:J946)</f>
        <v>0</v>
      </c>
    </row>
    <row r="947" customFormat="false" ht="13.5" hidden="true" customHeight="false" outlineLevel="0" collapsed="false">
      <c r="A947" s="24" t="n">
        <v>946</v>
      </c>
      <c r="B947" s="53"/>
      <c r="C947" s="55"/>
      <c r="D947" s="53"/>
      <c r="E947" s="31" t="str">
        <f aca="false">IF(ISERROR(VLOOKUP(D947,check!$A$1:$C$2500,2,FALSE())),"",VLOOKUP(D947,check!$A$1:$C$2500,2,FALSE())*(VLOOKUP(D947,check!$A$1:$C$2500,3,FALSE())-1)*-1)</f>
        <v/>
      </c>
      <c r="F947" s="31" t="str">
        <f aca="false">IF(ISERROR(VLOOKUP(B947,手集金!$B$2:$E$500,4,FALSE())),"",VLOOKUP(B947,手集金!$B$2:$E$500,4,FALSE()))</f>
        <v/>
      </c>
      <c r="G947" s="54" t="str">
        <f aca="false">IF(ISERROR(VLOOKUP(B947,手集金!$B$2:$F$500,5,FALSE())),"",VLOOKUP(B947,手集金!$B$2:$F$500,5,FALSE()))</f>
        <v/>
      </c>
      <c r="H947" s="31" t="str">
        <f aca="false">IF(ISERROR(VLOOKUP(D947,check!$E$1:$G$2500,2,FALSE())),"",VLOOKUP(D947,check!$E$1:$G$2500,2,FALSE())*(VLOOKUP(D947,check!$E$1:$G$2500,3,FALSE())-1)*-1)</f>
        <v/>
      </c>
      <c r="I947" s="31" t="str">
        <f aca="false">IF(ISERROR(VLOOKUP(B947,手集金!$B$2:$G$500,6,FALSE())),"",VLOOKUP(B947,手集金!$B$2:$G$500,6,FALSE()))</f>
        <v/>
      </c>
      <c r="J947" s="54" t="str">
        <f aca="false">IF(ISERROR(VLOOKUP(B947,手集金!$B$2:$H$500,7,FALSE())),"",VLOOKUP(B947,手集金!$B$2:$H$500,7,FALSE()))</f>
        <v/>
      </c>
      <c r="K947" s="31" t="n">
        <f aca="false">SUM(E947:J947)</f>
        <v>0</v>
      </c>
    </row>
    <row r="948" customFormat="false" ht="13.5" hidden="true" customHeight="false" outlineLevel="0" collapsed="false">
      <c r="A948" s="24" t="n">
        <v>947</v>
      </c>
      <c r="B948" s="53"/>
      <c r="C948" s="55"/>
      <c r="D948" s="53"/>
      <c r="E948" s="31" t="str">
        <f aca="false">IF(ISERROR(VLOOKUP(D948,check!$A$1:$C$2500,2,FALSE())),"",VLOOKUP(D948,check!$A$1:$C$2500,2,FALSE())*(VLOOKUP(D948,check!$A$1:$C$2500,3,FALSE())-1)*-1)</f>
        <v/>
      </c>
      <c r="F948" s="31" t="str">
        <f aca="false">IF(ISERROR(VLOOKUP(B948,手集金!$B$2:$E$500,4,FALSE())),"",VLOOKUP(B948,手集金!$B$2:$E$500,4,FALSE()))</f>
        <v/>
      </c>
      <c r="G948" s="54" t="str">
        <f aca="false">IF(ISERROR(VLOOKUP(B948,手集金!$B$2:$F$500,5,FALSE())),"",VLOOKUP(B948,手集金!$B$2:$F$500,5,FALSE()))</f>
        <v/>
      </c>
      <c r="H948" s="31" t="str">
        <f aca="false">IF(ISERROR(VLOOKUP(D948,check!$E$1:$G$2500,2,FALSE())),"",VLOOKUP(D948,check!$E$1:$G$2500,2,FALSE())*(VLOOKUP(D948,check!$E$1:$G$2500,3,FALSE())-1)*-1)</f>
        <v/>
      </c>
      <c r="I948" s="31" t="str">
        <f aca="false">IF(ISERROR(VLOOKUP(B948,手集金!$B$2:$G$500,6,FALSE())),"",VLOOKUP(B948,手集金!$B$2:$G$500,6,FALSE()))</f>
        <v/>
      </c>
      <c r="J948" s="54" t="str">
        <f aca="false">IF(ISERROR(VLOOKUP(B948,手集金!$B$2:$H$500,7,FALSE())),"",VLOOKUP(B948,手集金!$B$2:$H$500,7,FALSE()))</f>
        <v/>
      </c>
      <c r="K948" s="31" t="n">
        <f aca="false">SUM(E948:J948)</f>
        <v>0</v>
      </c>
    </row>
    <row r="949" customFormat="false" ht="13.5" hidden="true" customHeight="false" outlineLevel="0" collapsed="false">
      <c r="A949" s="24" t="n">
        <v>948</v>
      </c>
      <c r="B949" s="53"/>
      <c r="C949" s="55"/>
      <c r="D949" s="53"/>
      <c r="E949" s="31" t="str">
        <f aca="false">IF(ISERROR(VLOOKUP(D949,check!$A$1:$C$2500,2,FALSE())),"",VLOOKUP(D949,check!$A$1:$C$2500,2,FALSE())*(VLOOKUP(D949,check!$A$1:$C$2500,3,FALSE())-1)*-1)</f>
        <v/>
      </c>
      <c r="F949" s="31" t="str">
        <f aca="false">IF(ISERROR(VLOOKUP(B949,手集金!$B$2:$E$500,4,FALSE())),"",VLOOKUP(B949,手集金!$B$2:$E$500,4,FALSE()))</f>
        <v/>
      </c>
      <c r="G949" s="54" t="str">
        <f aca="false">IF(ISERROR(VLOOKUP(B949,手集金!$B$2:$F$500,5,FALSE())),"",VLOOKUP(B949,手集金!$B$2:$F$500,5,FALSE()))</f>
        <v/>
      </c>
      <c r="H949" s="31" t="str">
        <f aca="false">IF(ISERROR(VLOOKUP(D949,check!$E$1:$G$2500,2,FALSE())),"",VLOOKUP(D949,check!$E$1:$G$2500,2,FALSE())*(VLOOKUP(D949,check!$E$1:$G$2500,3,FALSE())-1)*-1)</f>
        <v/>
      </c>
      <c r="I949" s="31" t="str">
        <f aca="false">IF(ISERROR(VLOOKUP(B949,手集金!$B$2:$G$500,6,FALSE())),"",VLOOKUP(B949,手集金!$B$2:$G$500,6,FALSE()))</f>
        <v/>
      </c>
      <c r="J949" s="54" t="str">
        <f aca="false">IF(ISERROR(VLOOKUP(B949,手集金!$B$2:$H$500,7,FALSE())),"",VLOOKUP(B949,手集金!$B$2:$H$500,7,FALSE()))</f>
        <v/>
      </c>
      <c r="K949" s="31" t="n">
        <f aca="false">SUM(E949:J949)</f>
        <v>0</v>
      </c>
    </row>
    <row r="950" customFormat="false" ht="13.5" hidden="true" customHeight="false" outlineLevel="0" collapsed="false">
      <c r="A950" s="24" t="n">
        <v>949</v>
      </c>
      <c r="B950" s="53"/>
      <c r="C950" s="55"/>
      <c r="D950" s="53"/>
      <c r="E950" s="31" t="str">
        <f aca="false">IF(ISERROR(VLOOKUP(D950,check!$A$1:$C$2500,2,FALSE())),"",VLOOKUP(D950,check!$A$1:$C$2500,2,FALSE())*(VLOOKUP(D950,check!$A$1:$C$2500,3,FALSE())-1)*-1)</f>
        <v/>
      </c>
      <c r="F950" s="31" t="str">
        <f aca="false">IF(ISERROR(VLOOKUP(B950,手集金!$B$2:$E$500,4,FALSE())),"",VLOOKUP(B950,手集金!$B$2:$E$500,4,FALSE()))</f>
        <v/>
      </c>
      <c r="G950" s="54" t="str">
        <f aca="false">IF(ISERROR(VLOOKUP(B950,手集金!$B$2:$F$500,5,FALSE())),"",VLOOKUP(B950,手集金!$B$2:$F$500,5,FALSE()))</f>
        <v/>
      </c>
      <c r="H950" s="31" t="str">
        <f aca="false">IF(ISERROR(VLOOKUP(D950,check!$E$1:$G$2500,2,FALSE())),"",VLOOKUP(D950,check!$E$1:$G$2500,2,FALSE())*(VLOOKUP(D950,check!$E$1:$G$2500,3,FALSE())-1)*-1)</f>
        <v/>
      </c>
      <c r="I950" s="31" t="str">
        <f aca="false">IF(ISERROR(VLOOKUP(B950,手集金!$B$2:$G$500,6,FALSE())),"",VLOOKUP(B950,手集金!$B$2:$G$500,6,FALSE()))</f>
        <v/>
      </c>
      <c r="J950" s="54" t="str">
        <f aca="false">IF(ISERROR(VLOOKUP(B950,手集金!$B$2:$H$500,7,FALSE())),"",VLOOKUP(B950,手集金!$B$2:$H$500,7,FALSE()))</f>
        <v/>
      </c>
      <c r="K950" s="31" t="n">
        <f aca="false">SUM(E950:J950)</f>
        <v>0</v>
      </c>
    </row>
    <row r="951" customFormat="false" ht="13.5" hidden="true" customHeight="false" outlineLevel="0" collapsed="false">
      <c r="A951" s="24" t="n">
        <v>950</v>
      </c>
      <c r="B951" s="53"/>
      <c r="C951" s="55"/>
      <c r="D951" s="53"/>
      <c r="E951" s="31" t="str">
        <f aca="false">IF(ISERROR(VLOOKUP(D951,check!$A$1:$C$2500,2,FALSE())),"",VLOOKUP(D951,check!$A$1:$C$2500,2,FALSE())*(VLOOKUP(D951,check!$A$1:$C$2500,3,FALSE())-1)*-1)</f>
        <v/>
      </c>
      <c r="F951" s="31" t="str">
        <f aca="false">IF(ISERROR(VLOOKUP(B951,手集金!$B$2:$E$500,4,FALSE())),"",VLOOKUP(B951,手集金!$B$2:$E$500,4,FALSE()))</f>
        <v/>
      </c>
      <c r="G951" s="54" t="str">
        <f aca="false">IF(ISERROR(VLOOKUP(B951,手集金!$B$2:$F$500,5,FALSE())),"",VLOOKUP(B951,手集金!$B$2:$F$500,5,FALSE()))</f>
        <v/>
      </c>
      <c r="H951" s="31" t="str">
        <f aca="false">IF(ISERROR(VLOOKUP(D951,check!$E$1:$G$2500,2,FALSE())),"",VLOOKUP(D951,check!$E$1:$G$2500,2,FALSE())*(VLOOKUP(D951,check!$E$1:$G$2500,3,FALSE())-1)*-1)</f>
        <v/>
      </c>
      <c r="I951" s="31" t="str">
        <f aca="false">IF(ISERROR(VLOOKUP(B951,手集金!$B$2:$G$500,6,FALSE())),"",VLOOKUP(B951,手集金!$B$2:$G$500,6,FALSE()))</f>
        <v/>
      </c>
      <c r="J951" s="54" t="str">
        <f aca="false">IF(ISERROR(VLOOKUP(B951,手集金!$B$2:$H$500,7,FALSE())),"",VLOOKUP(B951,手集金!$B$2:$H$500,7,FALSE()))</f>
        <v/>
      </c>
      <c r="K951" s="31" t="n">
        <f aca="false">SUM(E951:J951)</f>
        <v>0</v>
      </c>
    </row>
    <row r="952" customFormat="false" ht="13.5" hidden="true" customHeight="false" outlineLevel="0" collapsed="false">
      <c r="A952" s="24" t="n">
        <v>951</v>
      </c>
      <c r="B952" s="53"/>
      <c r="C952" s="55"/>
      <c r="D952" s="53"/>
      <c r="E952" s="31" t="str">
        <f aca="false">IF(ISERROR(VLOOKUP(D952,check!$A$1:$C$2500,2,FALSE())),"",VLOOKUP(D952,check!$A$1:$C$2500,2,FALSE())*(VLOOKUP(D952,check!$A$1:$C$2500,3,FALSE())-1)*-1)</f>
        <v/>
      </c>
      <c r="F952" s="31" t="str">
        <f aca="false">IF(ISERROR(VLOOKUP(B952,手集金!$B$2:$E$500,4,FALSE())),"",VLOOKUP(B952,手集金!$B$2:$E$500,4,FALSE()))</f>
        <v/>
      </c>
      <c r="G952" s="54" t="str">
        <f aca="false">IF(ISERROR(VLOOKUP(B952,手集金!$B$2:$F$500,5,FALSE())),"",VLOOKUP(B952,手集金!$B$2:$F$500,5,FALSE()))</f>
        <v/>
      </c>
      <c r="H952" s="31" t="str">
        <f aca="false">IF(ISERROR(VLOOKUP(D952,check!$E$1:$G$2500,2,FALSE())),"",VLOOKUP(D952,check!$E$1:$G$2500,2,FALSE())*(VLOOKUP(D952,check!$E$1:$G$2500,3,FALSE())-1)*-1)</f>
        <v/>
      </c>
      <c r="I952" s="31" t="str">
        <f aca="false">IF(ISERROR(VLOOKUP(B952,手集金!$B$2:$G$500,6,FALSE())),"",VLOOKUP(B952,手集金!$B$2:$G$500,6,FALSE()))</f>
        <v/>
      </c>
      <c r="J952" s="54" t="str">
        <f aca="false">IF(ISERROR(VLOOKUP(B952,手集金!$B$2:$H$500,7,FALSE())),"",VLOOKUP(B952,手集金!$B$2:$H$500,7,FALSE()))</f>
        <v/>
      </c>
      <c r="K952" s="31" t="n">
        <f aca="false">SUM(E952:J952)</f>
        <v>0</v>
      </c>
    </row>
    <row r="953" customFormat="false" ht="13.5" hidden="true" customHeight="false" outlineLevel="0" collapsed="false">
      <c r="A953" s="24" t="n">
        <v>952</v>
      </c>
      <c r="B953" s="53"/>
      <c r="C953" s="55"/>
      <c r="D953" s="53"/>
      <c r="E953" s="31" t="str">
        <f aca="false">IF(ISERROR(VLOOKUP(D953,check!$A$1:$C$2500,2,FALSE())),"",VLOOKUP(D953,check!$A$1:$C$2500,2,FALSE())*(VLOOKUP(D953,check!$A$1:$C$2500,3,FALSE())-1)*-1)</f>
        <v/>
      </c>
      <c r="F953" s="31" t="str">
        <f aca="false">IF(ISERROR(VLOOKUP(B953,手集金!$B$2:$E$500,4,FALSE())),"",VLOOKUP(B953,手集金!$B$2:$E$500,4,FALSE()))</f>
        <v/>
      </c>
      <c r="G953" s="54" t="str">
        <f aca="false">IF(ISERROR(VLOOKUP(B953,手集金!$B$2:$F$500,5,FALSE())),"",VLOOKUP(B953,手集金!$B$2:$F$500,5,FALSE()))</f>
        <v/>
      </c>
      <c r="H953" s="31" t="str">
        <f aca="false">IF(ISERROR(VLOOKUP(D953,check!$E$1:$G$2500,2,FALSE())),"",VLOOKUP(D953,check!$E$1:$G$2500,2,FALSE())*(VLOOKUP(D953,check!$E$1:$G$2500,3,FALSE())-1)*-1)</f>
        <v/>
      </c>
      <c r="I953" s="31" t="str">
        <f aca="false">IF(ISERROR(VLOOKUP(B953,手集金!$B$2:$G$500,6,FALSE())),"",VLOOKUP(B953,手集金!$B$2:$G$500,6,FALSE()))</f>
        <v/>
      </c>
      <c r="J953" s="54" t="str">
        <f aca="false">IF(ISERROR(VLOOKUP(B953,手集金!$B$2:$H$500,7,FALSE())),"",VLOOKUP(B953,手集金!$B$2:$H$500,7,FALSE()))</f>
        <v/>
      </c>
      <c r="K953" s="31" t="n">
        <f aca="false">SUM(E953:J953)</f>
        <v>0</v>
      </c>
    </row>
    <row r="954" customFormat="false" ht="13.5" hidden="true" customHeight="false" outlineLevel="0" collapsed="false">
      <c r="A954" s="24" t="n">
        <v>953</v>
      </c>
      <c r="B954" s="53"/>
      <c r="C954" s="55"/>
      <c r="D954" s="53"/>
      <c r="E954" s="31" t="str">
        <f aca="false">IF(ISERROR(VLOOKUP(D954,check!$A$1:$C$2500,2,FALSE())),"",VLOOKUP(D954,check!$A$1:$C$2500,2,FALSE())*(VLOOKUP(D954,check!$A$1:$C$2500,3,FALSE())-1)*-1)</f>
        <v/>
      </c>
      <c r="F954" s="31" t="str">
        <f aca="false">IF(ISERROR(VLOOKUP(B954,手集金!$B$2:$E$500,4,FALSE())),"",VLOOKUP(B954,手集金!$B$2:$E$500,4,FALSE()))</f>
        <v/>
      </c>
      <c r="G954" s="54" t="str">
        <f aca="false">IF(ISERROR(VLOOKUP(B954,手集金!$B$2:$F$500,5,FALSE())),"",VLOOKUP(B954,手集金!$B$2:$F$500,5,FALSE()))</f>
        <v/>
      </c>
      <c r="H954" s="31" t="str">
        <f aca="false">IF(ISERROR(VLOOKUP(D954,check!$E$1:$G$2500,2,FALSE())),"",VLOOKUP(D954,check!$E$1:$G$2500,2,FALSE())*(VLOOKUP(D954,check!$E$1:$G$2500,3,FALSE())-1)*-1)</f>
        <v/>
      </c>
      <c r="I954" s="31" t="str">
        <f aca="false">IF(ISERROR(VLOOKUP(B954,手集金!$B$2:$G$500,6,FALSE())),"",VLOOKUP(B954,手集金!$B$2:$G$500,6,FALSE()))</f>
        <v/>
      </c>
      <c r="J954" s="54" t="str">
        <f aca="false">IF(ISERROR(VLOOKUP(B954,手集金!$B$2:$H$500,7,FALSE())),"",VLOOKUP(B954,手集金!$B$2:$H$500,7,FALSE()))</f>
        <v/>
      </c>
      <c r="K954" s="31" t="n">
        <f aca="false">SUM(E954:J954)</f>
        <v>0</v>
      </c>
    </row>
    <row r="955" customFormat="false" ht="13.5" hidden="true" customHeight="false" outlineLevel="0" collapsed="false">
      <c r="A955" s="24" t="n">
        <v>954</v>
      </c>
      <c r="B955" s="53"/>
      <c r="C955" s="55"/>
      <c r="D955" s="53"/>
      <c r="E955" s="31" t="str">
        <f aca="false">IF(ISERROR(VLOOKUP(D955,check!$A$1:$C$2500,2,FALSE())),"",VLOOKUP(D955,check!$A$1:$C$2500,2,FALSE())*(VLOOKUP(D955,check!$A$1:$C$2500,3,FALSE())-1)*-1)</f>
        <v/>
      </c>
      <c r="F955" s="31" t="str">
        <f aca="false">IF(ISERROR(VLOOKUP(B955,手集金!$B$2:$E$500,4,FALSE())),"",VLOOKUP(B955,手集金!$B$2:$E$500,4,FALSE()))</f>
        <v/>
      </c>
      <c r="G955" s="54" t="str">
        <f aca="false">IF(ISERROR(VLOOKUP(B955,手集金!$B$2:$F$500,5,FALSE())),"",VLOOKUP(B955,手集金!$B$2:$F$500,5,FALSE()))</f>
        <v/>
      </c>
      <c r="H955" s="31" t="str">
        <f aca="false">IF(ISERROR(VLOOKUP(D955,check!$E$1:$G$2500,2,FALSE())),"",VLOOKUP(D955,check!$E$1:$G$2500,2,FALSE())*(VLOOKUP(D955,check!$E$1:$G$2500,3,FALSE())-1)*-1)</f>
        <v/>
      </c>
      <c r="I955" s="31" t="str">
        <f aca="false">IF(ISERROR(VLOOKUP(B955,手集金!$B$2:$G$500,6,FALSE())),"",VLOOKUP(B955,手集金!$B$2:$G$500,6,FALSE()))</f>
        <v/>
      </c>
      <c r="J955" s="54" t="str">
        <f aca="false">IF(ISERROR(VLOOKUP(B955,手集金!$B$2:$H$500,7,FALSE())),"",VLOOKUP(B955,手集金!$B$2:$H$500,7,FALSE()))</f>
        <v/>
      </c>
      <c r="K955" s="31" t="n">
        <f aca="false">SUM(E955:J955)</f>
        <v>0</v>
      </c>
    </row>
    <row r="956" customFormat="false" ht="13.5" hidden="true" customHeight="false" outlineLevel="0" collapsed="false">
      <c r="A956" s="24" t="n">
        <v>955</v>
      </c>
      <c r="B956" s="53"/>
      <c r="C956" s="55"/>
      <c r="D956" s="53"/>
      <c r="E956" s="31" t="str">
        <f aca="false">IF(ISERROR(VLOOKUP(D956,check!$A$1:$C$2500,2,FALSE())),"",VLOOKUP(D956,check!$A$1:$C$2500,2,FALSE())*(VLOOKUP(D956,check!$A$1:$C$2500,3,FALSE())-1)*-1)</f>
        <v/>
      </c>
      <c r="F956" s="31" t="str">
        <f aca="false">IF(ISERROR(VLOOKUP(B956,手集金!$B$2:$E$500,4,FALSE())),"",VLOOKUP(B956,手集金!$B$2:$E$500,4,FALSE()))</f>
        <v/>
      </c>
      <c r="G956" s="54" t="str">
        <f aca="false">IF(ISERROR(VLOOKUP(B956,手集金!$B$2:$F$500,5,FALSE())),"",VLOOKUP(B956,手集金!$B$2:$F$500,5,FALSE()))</f>
        <v/>
      </c>
      <c r="H956" s="31" t="str">
        <f aca="false">IF(ISERROR(VLOOKUP(D956,check!$E$1:$G$2500,2,FALSE())),"",VLOOKUP(D956,check!$E$1:$G$2500,2,FALSE())*(VLOOKUP(D956,check!$E$1:$G$2500,3,FALSE())-1)*-1)</f>
        <v/>
      </c>
      <c r="I956" s="31" t="str">
        <f aca="false">IF(ISERROR(VLOOKUP(B956,手集金!$B$2:$G$500,6,FALSE())),"",VLOOKUP(B956,手集金!$B$2:$G$500,6,FALSE()))</f>
        <v/>
      </c>
      <c r="J956" s="54" t="str">
        <f aca="false">IF(ISERROR(VLOOKUP(B956,手集金!$B$2:$H$500,7,FALSE())),"",VLOOKUP(B956,手集金!$B$2:$H$500,7,FALSE()))</f>
        <v/>
      </c>
      <c r="K956" s="31" t="n">
        <f aca="false">SUM(E956:J956)</f>
        <v>0</v>
      </c>
    </row>
    <row r="957" customFormat="false" ht="13.5" hidden="true" customHeight="false" outlineLevel="0" collapsed="false">
      <c r="A957" s="24" t="n">
        <v>956</v>
      </c>
      <c r="B957" s="53"/>
      <c r="C957" s="55"/>
      <c r="D957" s="53"/>
      <c r="E957" s="31" t="str">
        <f aca="false">IF(ISERROR(VLOOKUP(D957,check!$A$1:$C$2500,2,FALSE())),"",VLOOKUP(D957,check!$A$1:$C$2500,2,FALSE())*(VLOOKUP(D957,check!$A$1:$C$2500,3,FALSE())-1)*-1)</f>
        <v/>
      </c>
      <c r="F957" s="31" t="str">
        <f aca="false">IF(ISERROR(VLOOKUP(B957,手集金!$B$2:$E$500,4,FALSE())),"",VLOOKUP(B957,手集金!$B$2:$E$500,4,FALSE()))</f>
        <v/>
      </c>
      <c r="G957" s="54" t="str">
        <f aca="false">IF(ISERROR(VLOOKUP(B957,手集金!$B$2:$F$500,5,FALSE())),"",VLOOKUP(B957,手集金!$B$2:$F$500,5,FALSE()))</f>
        <v/>
      </c>
      <c r="H957" s="31" t="str">
        <f aca="false">IF(ISERROR(VLOOKUP(D957,check!$E$1:$G$2500,2,FALSE())),"",VLOOKUP(D957,check!$E$1:$G$2500,2,FALSE())*(VLOOKUP(D957,check!$E$1:$G$2500,3,FALSE())-1)*-1)</f>
        <v/>
      </c>
      <c r="I957" s="31" t="str">
        <f aca="false">IF(ISERROR(VLOOKUP(B957,手集金!$B$2:$G$500,6,FALSE())),"",VLOOKUP(B957,手集金!$B$2:$G$500,6,FALSE()))</f>
        <v/>
      </c>
      <c r="J957" s="54" t="str">
        <f aca="false">IF(ISERROR(VLOOKUP(B957,手集金!$B$2:$H$500,7,FALSE())),"",VLOOKUP(B957,手集金!$B$2:$H$500,7,FALSE()))</f>
        <v/>
      </c>
      <c r="K957" s="31" t="n">
        <f aca="false">SUM(E957:J957)</f>
        <v>0</v>
      </c>
    </row>
    <row r="958" customFormat="false" ht="13.5" hidden="true" customHeight="false" outlineLevel="0" collapsed="false">
      <c r="A958" s="24" t="n">
        <v>957</v>
      </c>
      <c r="B958" s="53"/>
      <c r="C958" s="55"/>
      <c r="D958" s="53"/>
      <c r="E958" s="31" t="str">
        <f aca="false">IF(ISERROR(VLOOKUP(D958,check!$A$1:$C$2500,2,FALSE())),"",VLOOKUP(D958,check!$A$1:$C$2500,2,FALSE())*(VLOOKUP(D958,check!$A$1:$C$2500,3,FALSE())-1)*-1)</f>
        <v/>
      </c>
      <c r="F958" s="31" t="str">
        <f aca="false">IF(ISERROR(VLOOKUP(B958,手集金!$B$2:$E$500,4,FALSE())),"",VLOOKUP(B958,手集金!$B$2:$E$500,4,FALSE()))</f>
        <v/>
      </c>
      <c r="G958" s="54" t="str">
        <f aca="false">IF(ISERROR(VLOOKUP(B958,手集金!$B$2:$F$500,5,FALSE())),"",VLOOKUP(B958,手集金!$B$2:$F$500,5,FALSE()))</f>
        <v/>
      </c>
      <c r="H958" s="31" t="str">
        <f aca="false">IF(ISERROR(VLOOKUP(D958,check!$E$1:$G$2500,2,FALSE())),"",VLOOKUP(D958,check!$E$1:$G$2500,2,FALSE())*(VLOOKUP(D958,check!$E$1:$G$2500,3,FALSE())-1)*-1)</f>
        <v/>
      </c>
      <c r="I958" s="31" t="str">
        <f aca="false">IF(ISERROR(VLOOKUP(B958,手集金!$B$2:$G$500,6,FALSE())),"",VLOOKUP(B958,手集金!$B$2:$G$500,6,FALSE()))</f>
        <v/>
      </c>
      <c r="J958" s="54" t="str">
        <f aca="false">IF(ISERROR(VLOOKUP(B958,手集金!$B$2:$H$500,7,FALSE())),"",VLOOKUP(B958,手集金!$B$2:$H$500,7,FALSE()))</f>
        <v/>
      </c>
      <c r="K958" s="31" t="n">
        <f aca="false">SUM(E958:J958)</f>
        <v>0</v>
      </c>
    </row>
    <row r="959" customFormat="false" ht="13.5" hidden="true" customHeight="false" outlineLevel="0" collapsed="false">
      <c r="A959" s="24" t="n">
        <v>958</v>
      </c>
      <c r="B959" s="53"/>
      <c r="C959" s="55"/>
      <c r="D959" s="53"/>
      <c r="E959" s="31" t="str">
        <f aca="false">IF(ISERROR(VLOOKUP(D959,check!$A$1:$C$2500,2,FALSE())),"",VLOOKUP(D959,check!$A$1:$C$2500,2,FALSE())*(VLOOKUP(D959,check!$A$1:$C$2500,3,FALSE())-1)*-1)</f>
        <v/>
      </c>
      <c r="F959" s="31" t="str">
        <f aca="false">IF(ISERROR(VLOOKUP(B959,手集金!$B$2:$E$500,4,FALSE())),"",VLOOKUP(B959,手集金!$B$2:$E$500,4,FALSE()))</f>
        <v/>
      </c>
      <c r="G959" s="54" t="str">
        <f aca="false">IF(ISERROR(VLOOKUP(B959,手集金!$B$2:$F$500,5,FALSE())),"",VLOOKUP(B959,手集金!$B$2:$F$500,5,FALSE()))</f>
        <v/>
      </c>
      <c r="H959" s="31" t="str">
        <f aca="false">IF(ISERROR(VLOOKUP(D959,check!$E$1:$G$2500,2,FALSE())),"",VLOOKUP(D959,check!$E$1:$G$2500,2,FALSE())*(VLOOKUP(D959,check!$E$1:$G$2500,3,FALSE())-1)*-1)</f>
        <v/>
      </c>
      <c r="I959" s="31" t="str">
        <f aca="false">IF(ISERROR(VLOOKUP(B959,手集金!$B$2:$G$500,6,FALSE())),"",VLOOKUP(B959,手集金!$B$2:$G$500,6,FALSE()))</f>
        <v/>
      </c>
      <c r="J959" s="54" t="str">
        <f aca="false">IF(ISERROR(VLOOKUP(B959,手集金!$B$2:$H$500,7,FALSE())),"",VLOOKUP(B959,手集金!$B$2:$H$500,7,FALSE()))</f>
        <v/>
      </c>
      <c r="K959" s="31" t="n">
        <f aca="false">SUM(E959:J959)</f>
        <v>0</v>
      </c>
    </row>
    <row r="960" customFormat="false" ht="13.5" hidden="true" customHeight="false" outlineLevel="0" collapsed="false">
      <c r="A960" s="24" t="n">
        <v>959</v>
      </c>
      <c r="B960" s="53"/>
      <c r="C960" s="55"/>
      <c r="D960" s="53"/>
      <c r="E960" s="31" t="str">
        <f aca="false">IF(ISERROR(VLOOKUP(D960,check!$A$1:$C$2500,2,FALSE())),"",VLOOKUP(D960,check!$A$1:$C$2500,2,FALSE())*(VLOOKUP(D960,check!$A$1:$C$2500,3,FALSE())-1)*-1)</f>
        <v/>
      </c>
      <c r="F960" s="31" t="str">
        <f aca="false">IF(ISERROR(VLOOKUP(B960,手集金!$B$2:$E$500,4,FALSE())),"",VLOOKUP(B960,手集金!$B$2:$E$500,4,FALSE()))</f>
        <v/>
      </c>
      <c r="G960" s="54" t="str">
        <f aca="false">IF(ISERROR(VLOOKUP(B960,手集金!$B$2:$F$500,5,FALSE())),"",VLOOKUP(B960,手集金!$B$2:$F$500,5,FALSE()))</f>
        <v/>
      </c>
      <c r="H960" s="31" t="str">
        <f aca="false">IF(ISERROR(VLOOKUP(D960,check!$E$1:$G$2500,2,FALSE())),"",VLOOKUP(D960,check!$E$1:$G$2500,2,FALSE())*(VLOOKUP(D960,check!$E$1:$G$2500,3,FALSE())-1)*-1)</f>
        <v/>
      </c>
      <c r="I960" s="31" t="str">
        <f aca="false">IF(ISERROR(VLOOKUP(B960,手集金!$B$2:$G$500,6,FALSE())),"",VLOOKUP(B960,手集金!$B$2:$G$500,6,FALSE()))</f>
        <v/>
      </c>
      <c r="J960" s="54" t="str">
        <f aca="false">IF(ISERROR(VLOOKUP(B960,手集金!$B$2:$H$500,7,FALSE())),"",VLOOKUP(B960,手集金!$B$2:$H$500,7,FALSE()))</f>
        <v/>
      </c>
      <c r="K960" s="31" t="n">
        <f aca="false">SUM(E960:J960)</f>
        <v>0</v>
      </c>
    </row>
    <row r="961" customFormat="false" ht="13.5" hidden="true" customHeight="false" outlineLevel="0" collapsed="false">
      <c r="A961" s="24" t="n">
        <v>960</v>
      </c>
      <c r="B961" s="53"/>
      <c r="C961" s="55"/>
      <c r="D961" s="53"/>
      <c r="E961" s="31" t="str">
        <f aca="false">IF(ISERROR(VLOOKUP(D961,check!$A$1:$C$2500,2,FALSE())),"",VLOOKUP(D961,check!$A$1:$C$2500,2,FALSE())*(VLOOKUP(D961,check!$A$1:$C$2500,3,FALSE())-1)*-1)</f>
        <v/>
      </c>
      <c r="F961" s="31" t="str">
        <f aca="false">IF(ISERROR(VLOOKUP(B961,手集金!$B$2:$E$500,4,FALSE())),"",VLOOKUP(B961,手集金!$B$2:$E$500,4,FALSE()))</f>
        <v/>
      </c>
      <c r="G961" s="54" t="str">
        <f aca="false">IF(ISERROR(VLOOKUP(B961,手集金!$B$2:$F$500,5,FALSE())),"",VLOOKUP(B961,手集金!$B$2:$F$500,5,FALSE()))</f>
        <v/>
      </c>
      <c r="H961" s="31" t="str">
        <f aca="false">IF(ISERROR(VLOOKUP(D961,check!$E$1:$G$2500,2,FALSE())),"",VLOOKUP(D961,check!$E$1:$G$2500,2,FALSE())*(VLOOKUP(D961,check!$E$1:$G$2500,3,FALSE())-1)*-1)</f>
        <v/>
      </c>
      <c r="I961" s="31" t="str">
        <f aca="false">IF(ISERROR(VLOOKUP(B961,手集金!$B$2:$G$500,6,FALSE())),"",VLOOKUP(B961,手集金!$B$2:$G$500,6,FALSE()))</f>
        <v/>
      </c>
      <c r="J961" s="54" t="str">
        <f aca="false">IF(ISERROR(VLOOKUP(B961,手集金!$B$2:$H$500,7,FALSE())),"",VLOOKUP(B961,手集金!$B$2:$H$500,7,FALSE()))</f>
        <v/>
      </c>
      <c r="K961" s="31" t="n">
        <f aca="false">SUM(E961:J961)</f>
        <v>0</v>
      </c>
    </row>
    <row r="962" customFormat="false" ht="13.5" hidden="true" customHeight="false" outlineLevel="0" collapsed="false">
      <c r="A962" s="24" t="n">
        <v>961</v>
      </c>
      <c r="B962" s="53"/>
      <c r="C962" s="55"/>
      <c r="D962" s="53"/>
      <c r="E962" s="31" t="str">
        <f aca="false">IF(ISERROR(VLOOKUP(D962,check!$A$1:$C$2500,2,FALSE())),"",VLOOKUP(D962,check!$A$1:$C$2500,2,FALSE())*(VLOOKUP(D962,check!$A$1:$C$2500,3,FALSE())-1)*-1)</f>
        <v/>
      </c>
      <c r="F962" s="31" t="str">
        <f aca="false">IF(ISERROR(VLOOKUP(B962,手集金!$B$2:$E$500,4,FALSE())),"",VLOOKUP(B962,手集金!$B$2:$E$500,4,FALSE()))</f>
        <v/>
      </c>
      <c r="G962" s="54" t="str">
        <f aca="false">IF(ISERROR(VLOOKUP(B962,手集金!$B$2:$F$500,5,FALSE())),"",VLOOKUP(B962,手集金!$B$2:$F$500,5,FALSE()))</f>
        <v/>
      </c>
      <c r="H962" s="31" t="str">
        <f aca="false">IF(ISERROR(VLOOKUP(D962,check!$E$1:$G$2500,2,FALSE())),"",VLOOKUP(D962,check!$E$1:$G$2500,2,FALSE())*(VLOOKUP(D962,check!$E$1:$G$2500,3,FALSE())-1)*-1)</f>
        <v/>
      </c>
      <c r="I962" s="31" t="str">
        <f aca="false">IF(ISERROR(VLOOKUP(B962,手集金!$B$2:$G$500,6,FALSE())),"",VLOOKUP(B962,手集金!$B$2:$G$500,6,FALSE()))</f>
        <v/>
      </c>
      <c r="J962" s="54" t="str">
        <f aca="false">IF(ISERROR(VLOOKUP(B962,手集金!$B$2:$H$500,7,FALSE())),"",VLOOKUP(B962,手集金!$B$2:$H$500,7,FALSE()))</f>
        <v/>
      </c>
      <c r="K962" s="31" t="n">
        <f aca="false">SUM(E962:J962)</f>
        <v>0</v>
      </c>
    </row>
    <row r="963" customFormat="false" ht="13.5" hidden="true" customHeight="false" outlineLevel="0" collapsed="false">
      <c r="A963" s="24" t="n">
        <v>962</v>
      </c>
      <c r="B963" s="53"/>
      <c r="C963" s="55"/>
      <c r="D963" s="53"/>
      <c r="E963" s="31" t="str">
        <f aca="false">IF(ISERROR(VLOOKUP(D963,check!$A$1:$C$2500,2,FALSE())),"",VLOOKUP(D963,check!$A$1:$C$2500,2,FALSE())*(VLOOKUP(D963,check!$A$1:$C$2500,3,FALSE())-1)*-1)</f>
        <v/>
      </c>
      <c r="F963" s="31" t="str">
        <f aca="false">IF(ISERROR(VLOOKUP(B963,手集金!$B$2:$E$500,4,FALSE())),"",VLOOKUP(B963,手集金!$B$2:$E$500,4,FALSE()))</f>
        <v/>
      </c>
      <c r="G963" s="54" t="str">
        <f aca="false">IF(ISERROR(VLOOKUP(B963,手集金!$B$2:$F$500,5,FALSE())),"",VLOOKUP(B963,手集金!$B$2:$F$500,5,FALSE()))</f>
        <v/>
      </c>
      <c r="H963" s="31" t="str">
        <f aca="false">IF(ISERROR(VLOOKUP(D963,check!$E$1:$G$2500,2,FALSE())),"",VLOOKUP(D963,check!$E$1:$G$2500,2,FALSE())*(VLOOKUP(D963,check!$E$1:$G$2500,3,FALSE())-1)*-1)</f>
        <v/>
      </c>
      <c r="I963" s="31" t="str">
        <f aca="false">IF(ISERROR(VLOOKUP(B963,手集金!$B$2:$G$500,6,FALSE())),"",VLOOKUP(B963,手集金!$B$2:$G$500,6,FALSE()))</f>
        <v/>
      </c>
      <c r="J963" s="54" t="str">
        <f aca="false">IF(ISERROR(VLOOKUP(B963,手集金!$B$2:$H$500,7,FALSE())),"",VLOOKUP(B963,手集金!$B$2:$H$500,7,FALSE()))</f>
        <v/>
      </c>
      <c r="K963" s="31" t="n">
        <f aca="false">SUM(E963:J963)</f>
        <v>0</v>
      </c>
    </row>
    <row r="964" customFormat="false" ht="13.5" hidden="true" customHeight="false" outlineLevel="0" collapsed="false">
      <c r="A964" s="24" t="n">
        <v>963</v>
      </c>
      <c r="B964" s="53"/>
      <c r="C964" s="55"/>
      <c r="D964" s="53"/>
      <c r="E964" s="31" t="str">
        <f aca="false">IF(ISERROR(VLOOKUP(D964,check!$A$1:$C$2500,2,FALSE())),"",VLOOKUP(D964,check!$A$1:$C$2500,2,FALSE())*(VLOOKUP(D964,check!$A$1:$C$2500,3,FALSE())-1)*-1)</f>
        <v/>
      </c>
      <c r="F964" s="31" t="str">
        <f aca="false">IF(ISERROR(VLOOKUP(B964,手集金!$B$2:$E$500,4,FALSE())),"",VLOOKUP(B964,手集金!$B$2:$E$500,4,FALSE()))</f>
        <v/>
      </c>
      <c r="G964" s="54" t="str">
        <f aca="false">IF(ISERROR(VLOOKUP(B964,手集金!$B$2:$F$500,5,FALSE())),"",VLOOKUP(B964,手集金!$B$2:$F$500,5,FALSE()))</f>
        <v/>
      </c>
      <c r="H964" s="31" t="str">
        <f aca="false">IF(ISERROR(VLOOKUP(D964,check!$E$1:$G$2500,2,FALSE())),"",VLOOKUP(D964,check!$E$1:$G$2500,2,FALSE())*(VLOOKUP(D964,check!$E$1:$G$2500,3,FALSE())-1)*-1)</f>
        <v/>
      </c>
      <c r="I964" s="31" t="str">
        <f aca="false">IF(ISERROR(VLOOKUP(B964,手集金!$B$2:$G$500,6,FALSE())),"",VLOOKUP(B964,手集金!$B$2:$G$500,6,FALSE()))</f>
        <v/>
      </c>
      <c r="J964" s="54" t="str">
        <f aca="false">IF(ISERROR(VLOOKUP(B964,手集金!$B$2:$H$500,7,FALSE())),"",VLOOKUP(B964,手集金!$B$2:$H$500,7,FALSE()))</f>
        <v/>
      </c>
      <c r="K964" s="31" t="n">
        <f aca="false">SUM(E964:J964)</f>
        <v>0</v>
      </c>
    </row>
    <row r="965" customFormat="false" ht="13.5" hidden="true" customHeight="false" outlineLevel="0" collapsed="false">
      <c r="A965" s="24" t="n">
        <v>964</v>
      </c>
      <c r="B965" s="53"/>
      <c r="C965" s="55"/>
      <c r="D965" s="53"/>
      <c r="E965" s="31" t="str">
        <f aca="false">IF(ISERROR(VLOOKUP(D965,check!$A$1:$C$2500,2,FALSE())),"",VLOOKUP(D965,check!$A$1:$C$2500,2,FALSE())*(VLOOKUP(D965,check!$A$1:$C$2500,3,FALSE())-1)*-1)</f>
        <v/>
      </c>
      <c r="F965" s="31" t="str">
        <f aca="false">IF(ISERROR(VLOOKUP(B965,手集金!$B$2:$E$500,4,FALSE())),"",VLOOKUP(B965,手集金!$B$2:$E$500,4,FALSE()))</f>
        <v/>
      </c>
      <c r="G965" s="54" t="str">
        <f aca="false">IF(ISERROR(VLOOKUP(B965,手集金!$B$2:$F$500,5,FALSE())),"",VLOOKUP(B965,手集金!$B$2:$F$500,5,FALSE()))</f>
        <v/>
      </c>
      <c r="H965" s="31" t="str">
        <f aca="false">IF(ISERROR(VLOOKUP(D965,check!$E$1:$G$2500,2,FALSE())),"",VLOOKUP(D965,check!$E$1:$G$2500,2,FALSE())*(VLOOKUP(D965,check!$E$1:$G$2500,3,FALSE())-1)*-1)</f>
        <v/>
      </c>
      <c r="I965" s="31" t="str">
        <f aca="false">IF(ISERROR(VLOOKUP(B965,手集金!$B$2:$G$500,6,FALSE())),"",VLOOKUP(B965,手集金!$B$2:$G$500,6,FALSE()))</f>
        <v/>
      </c>
      <c r="J965" s="54" t="str">
        <f aca="false">IF(ISERROR(VLOOKUP(B965,手集金!$B$2:$H$500,7,FALSE())),"",VLOOKUP(B965,手集金!$B$2:$H$500,7,FALSE()))</f>
        <v/>
      </c>
      <c r="K965" s="31" t="n">
        <f aca="false">SUM(E965:J965)</f>
        <v>0</v>
      </c>
    </row>
    <row r="966" customFormat="false" ht="13.5" hidden="true" customHeight="false" outlineLevel="0" collapsed="false">
      <c r="A966" s="24" t="n">
        <v>965</v>
      </c>
      <c r="B966" s="53"/>
      <c r="C966" s="55"/>
      <c r="D966" s="53"/>
      <c r="E966" s="31" t="str">
        <f aca="false">IF(ISERROR(VLOOKUP(D966,check!$A$1:$C$2500,2,FALSE())),"",VLOOKUP(D966,check!$A$1:$C$2500,2,FALSE())*(VLOOKUP(D966,check!$A$1:$C$2500,3,FALSE())-1)*-1)</f>
        <v/>
      </c>
      <c r="F966" s="31" t="str">
        <f aca="false">IF(ISERROR(VLOOKUP(B966,手集金!$B$2:$E$500,4,FALSE())),"",VLOOKUP(B966,手集金!$B$2:$E$500,4,FALSE()))</f>
        <v/>
      </c>
      <c r="G966" s="54" t="str">
        <f aca="false">IF(ISERROR(VLOOKUP(B966,手集金!$B$2:$F$500,5,FALSE())),"",VLOOKUP(B966,手集金!$B$2:$F$500,5,FALSE()))</f>
        <v/>
      </c>
      <c r="H966" s="31" t="str">
        <f aca="false">IF(ISERROR(VLOOKUP(D966,check!$E$1:$G$2500,2,FALSE())),"",VLOOKUP(D966,check!$E$1:$G$2500,2,FALSE())*(VLOOKUP(D966,check!$E$1:$G$2500,3,FALSE())-1)*-1)</f>
        <v/>
      </c>
      <c r="I966" s="31" t="str">
        <f aca="false">IF(ISERROR(VLOOKUP(B966,手集金!$B$2:$G$500,6,FALSE())),"",VLOOKUP(B966,手集金!$B$2:$G$500,6,FALSE()))</f>
        <v/>
      </c>
      <c r="J966" s="54" t="str">
        <f aca="false">IF(ISERROR(VLOOKUP(B966,手集金!$B$2:$H$500,7,FALSE())),"",VLOOKUP(B966,手集金!$B$2:$H$500,7,FALSE()))</f>
        <v/>
      </c>
      <c r="K966" s="31" t="n">
        <f aca="false">SUM(E966:J966)</f>
        <v>0</v>
      </c>
    </row>
    <row r="967" customFormat="false" ht="13.5" hidden="true" customHeight="false" outlineLevel="0" collapsed="false">
      <c r="A967" s="24" t="n">
        <v>966</v>
      </c>
      <c r="B967" s="53"/>
      <c r="C967" s="55"/>
      <c r="D967" s="53"/>
      <c r="E967" s="31" t="str">
        <f aca="false">IF(ISERROR(VLOOKUP(D967,check!$A$1:$C$2500,2,FALSE())),"",VLOOKUP(D967,check!$A$1:$C$2500,2,FALSE())*(VLOOKUP(D967,check!$A$1:$C$2500,3,FALSE())-1)*-1)</f>
        <v/>
      </c>
      <c r="F967" s="31" t="str">
        <f aca="false">IF(ISERROR(VLOOKUP(B967,手集金!$B$2:$E$500,4,FALSE())),"",VLOOKUP(B967,手集金!$B$2:$E$500,4,FALSE()))</f>
        <v/>
      </c>
      <c r="G967" s="54" t="str">
        <f aca="false">IF(ISERROR(VLOOKUP(B967,手集金!$B$2:$F$500,5,FALSE())),"",VLOOKUP(B967,手集金!$B$2:$F$500,5,FALSE()))</f>
        <v/>
      </c>
      <c r="H967" s="31" t="str">
        <f aca="false">IF(ISERROR(VLOOKUP(D967,check!$E$1:$G$2500,2,FALSE())),"",VLOOKUP(D967,check!$E$1:$G$2500,2,FALSE())*(VLOOKUP(D967,check!$E$1:$G$2500,3,FALSE())-1)*-1)</f>
        <v/>
      </c>
      <c r="I967" s="31" t="str">
        <f aca="false">IF(ISERROR(VLOOKUP(B967,手集金!$B$2:$G$500,6,FALSE())),"",VLOOKUP(B967,手集金!$B$2:$G$500,6,FALSE()))</f>
        <v/>
      </c>
      <c r="J967" s="54" t="str">
        <f aca="false">IF(ISERROR(VLOOKUP(B967,手集金!$B$2:$H$500,7,FALSE())),"",VLOOKUP(B967,手集金!$B$2:$H$500,7,FALSE()))</f>
        <v/>
      </c>
      <c r="K967" s="31" t="n">
        <f aca="false">SUM(E967:J967)</f>
        <v>0</v>
      </c>
    </row>
    <row r="968" customFormat="false" ht="13.5" hidden="true" customHeight="false" outlineLevel="0" collapsed="false">
      <c r="A968" s="24" t="n">
        <v>967</v>
      </c>
      <c r="B968" s="53"/>
      <c r="C968" s="55"/>
      <c r="D968" s="53"/>
      <c r="E968" s="31" t="str">
        <f aca="false">IF(ISERROR(VLOOKUP(D968,check!$A$1:$C$2500,2,FALSE())),"",VLOOKUP(D968,check!$A$1:$C$2500,2,FALSE())*(VLOOKUP(D968,check!$A$1:$C$2500,3,FALSE())-1)*-1)</f>
        <v/>
      </c>
      <c r="F968" s="31" t="str">
        <f aca="false">IF(ISERROR(VLOOKUP(B968,手集金!$B$2:$E$500,4,FALSE())),"",VLOOKUP(B968,手集金!$B$2:$E$500,4,FALSE()))</f>
        <v/>
      </c>
      <c r="G968" s="54" t="str">
        <f aca="false">IF(ISERROR(VLOOKUP(B968,手集金!$B$2:$F$500,5,FALSE())),"",VLOOKUP(B968,手集金!$B$2:$F$500,5,FALSE()))</f>
        <v/>
      </c>
      <c r="H968" s="31" t="str">
        <f aca="false">IF(ISERROR(VLOOKUP(D968,check!$E$1:$G$2500,2,FALSE())),"",VLOOKUP(D968,check!$E$1:$G$2500,2,FALSE())*(VLOOKUP(D968,check!$E$1:$G$2500,3,FALSE())-1)*-1)</f>
        <v/>
      </c>
      <c r="I968" s="31" t="str">
        <f aca="false">IF(ISERROR(VLOOKUP(B968,手集金!$B$2:$G$500,6,FALSE())),"",VLOOKUP(B968,手集金!$B$2:$G$500,6,FALSE()))</f>
        <v/>
      </c>
      <c r="J968" s="54" t="str">
        <f aca="false">IF(ISERROR(VLOOKUP(B968,手集金!$B$2:$H$500,7,FALSE())),"",VLOOKUP(B968,手集金!$B$2:$H$500,7,FALSE()))</f>
        <v/>
      </c>
      <c r="K968" s="31" t="n">
        <f aca="false">SUM(E968:J968)</f>
        <v>0</v>
      </c>
    </row>
    <row r="969" customFormat="false" ht="13.5" hidden="true" customHeight="false" outlineLevel="0" collapsed="false">
      <c r="A969" s="24" t="n">
        <v>968</v>
      </c>
      <c r="B969" s="53"/>
      <c r="C969" s="55"/>
      <c r="D969" s="53"/>
      <c r="E969" s="31" t="str">
        <f aca="false">IF(ISERROR(VLOOKUP(D969,check!$A$1:$C$2500,2,FALSE())),"",VLOOKUP(D969,check!$A$1:$C$2500,2,FALSE())*(VLOOKUP(D969,check!$A$1:$C$2500,3,FALSE())-1)*-1)</f>
        <v/>
      </c>
      <c r="F969" s="31" t="str">
        <f aca="false">IF(ISERROR(VLOOKUP(B969,手集金!$B$2:$E$500,4,FALSE())),"",VLOOKUP(B969,手集金!$B$2:$E$500,4,FALSE()))</f>
        <v/>
      </c>
      <c r="G969" s="54" t="str">
        <f aca="false">IF(ISERROR(VLOOKUP(B969,手集金!$B$2:$F$500,5,FALSE())),"",VLOOKUP(B969,手集金!$B$2:$F$500,5,FALSE()))</f>
        <v/>
      </c>
      <c r="H969" s="31" t="str">
        <f aca="false">IF(ISERROR(VLOOKUP(D969,check!$E$1:$G$2500,2,FALSE())),"",VLOOKUP(D969,check!$E$1:$G$2500,2,FALSE())*(VLOOKUP(D969,check!$E$1:$G$2500,3,FALSE())-1)*-1)</f>
        <v/>
      </c>
      <c r="I969" s="31" t="str">
        <f aca="false">IF(ISERROR(VLOOKUP(B969,手集金!$B$2:$G$500,6,FALSE())),"",VLOOKUP(B969,手集金!$B$2:$G$500,6,FALSE()))</f>
        <v/>
      </c>
      <c r="J969" s="54" t="str">
        <f aca="false">IF(ISERROR(VLOOKUP(B969,手集金!$B$2:$H$500,7,FALSE())),"",VLOOKUP(B969,手集金!$B$2:$H$500,7,FALSE()))</f>
        <v/>
      </c>
      <c r="K969" s="31" t="n">
        <f aca="false">SUM(E969:J969)</f>
        <v>0</v>
      </c>
    </row>
    <row r="970" customFormat="false" ht="13.5" hidden="true" customHeight="false" outlineLevel="0" collapsed="false">
      <c r="A970" s="24" t="n">
        <v>969</v>
      </c>
      <c r="B970" s="53"/>
      <c r="C970" s="55"/>
      <c r="D970" s="53"/>
      <c r="E970" s="31" t="str">
        <f aca="false">IF(ISERROR(VLOOKUP(D970,check!$A$1:$C$2500,2,FALSE())),"",VLOOKUP(D970,check!$A$1:$C$2500,2,FALSE())*(VLOOKUP(D970,check!$A$1:$C$2500,3,FALSE())-1)*-1)</f>
        <v/>
      </c>
      <c r="F970" s="31" t="str">
        <f aca="false">IF(ISERROR(VLOOKUP(B970,手集金!$B$2:$E$500,4,FALSE())),"",VLOOKUP(B970,手集金!$B$2:$E$500,4,FALSE()))</f>
        <v/>
      </c>
      <c r="G970" s="54" t="str">
        <f aca="false">IF(ISERROR(VLOOKUP(B970,手集金!$B$2:$F$500,5,FALSE())),"",VLOOKUP(B970,手集金!$B$2:$F$500,5,FALSE()))</f>
        <v/>
      </c>
      <c r="H970" s="31" t="str">
        <f aca="false">IF(ISERROR(VLOOKUP(D970,check!$E$1:$G$2500,2,FALSE())),"",VLOOKUP(D970,check!$E$1:$G$2500,2,FALSE())*(VLOOKUP(D970,check!$E$1:$G$2500,3,FALSE())-1)*-1)</f>
        <v/>
      </c>
      <c r="I970" s="31" t="str">
        <f aca="false">IF(ISERROR(VLOOKUP(B970,手集金!$B$2:$G$500,6,FALSE())),"",VLOOKUP(B970,手集金!$B$2:$G$500,6,FALSE()))</f>
        <v/>
      </c>
      <c r="J970" s="54" t="str">
        <f aca="false">IF(ISERROR(VLOOKUP(B970,手集金!$B$2:$H$500,7,FALSE())),"",VLOOKUP(B970,手集金!$B$2:$H$500,7,FALSE()))</f>
        <v/>
      </c>
      <c r="K970" s="31" t="n">
        <f aca="false">SUM(E970:J970)</f>
        <v>0</v>
      </c>
    </row>
    <row r="971" customFormat="false" ht="13.5" hidden="true" customHeight="false" outlineLevel="0" collapsed="false">
      <c r="A971" s="24" t="n">
        <v>970</v>
      </c>
      <c r="B971" s="53"/>
      <c r="C971" s="55"/>
      <c r="D971" s="53"/>
      <c r="E971" s="31" t="str">
        <f aca="false">IF(ISERROR(VLOOKUP(D971,check!$A$1:$C$2500,2,FALSE())),"",VLOOKUP(D971,check!$A$1:$C$2500,2,FALSE())*(VLOOKUP(D971,check!$A$1:$C$2500,3,FALSE())-1)*-1)</f>
        <v/>
      </c>
      <c r="F971" s="31" t="str">
        <f aca="false">IF(ISERROR(VLOOKUP(B971,手集金!$B$2:$E$500,4,FALSE())),"",VLOOKUP(B971,手集金!$B$2:$E$500,4,FALSE()))</f>
        <v/>
      </c>
      <c r="G971" s="54" t="str">
        <f aca="false">IF(ISERROR(VLOOKUP(B971,手集金!$B$2:$F$500,5,FALSE())),"",VLOOKUP(B971,手集金!$B$2:$F$500,5,FALSE()))</f>
        <v/>
      </c>
      <c r="H971" s="31" t="str">
        <f aca="false">IF(ISERROR(VLOOKUP(D971,check!$E$1:$G$2500,2,FALSE())),"",VLOOKUP(D971,check!$E$1:$G$2500,2,FALSE())*(VLOOKUP(D971,check!$E$1:$G$2500,3,FALSE())-1)*-1)</f>
        <v/>
      </c>
      <c r="I971" s="31" t="str">
        <f aca="false">IF(ISERROR(VLOOKUP(B971,手集金!$B$2:$G$500,6,FALSE())),"",VLOOKUP(B971,手集金!$B$2:$G$500,6,FALSE()))</f>
        <v/>
      </c>
      <c r="J971" s="54" t="str">
        <f aca="false">IF(ISERROR(VLOOKUP(B971,手集金!$B$2:$H$500,7,FALSE())),"",VLOOKUP(B971,手集金!$B$2:$H$500,7,FALSE()))</f>
        <v/>
      </c>
      <c r="K971" s="31" t="n">
        <f aca="false">SUM(E971:J971)</f>
        <v>0</v>
      </c>
    </row>
    <row r="972" customFormat="false" ht="13.5" hidden="true" customHeight="false" outlineLevel="0" collapsed="false">
      <c r="A972" s="24" t="n">
        <v>971</v>
      </c>
      <c r="B972" s="53"/>
      <c r="C972" s="55"/>
      <c r="D972" s="53"/>
      <c r="E972" s="31" t="str">
        <f aca="false">IF(ISERROR(VLOOKUP(D972,check!$A$1:$C$2500,2,FALSE())),"",VLOOKUP(D972,check!$A$1:$C$2500,2,FALSE())*(VLOOKUP(D972,check!$A$1:$C$2500,3,FALSE())-1)*-1)</f>
        <v/>
      </c>
      <c r="F972" s="31" t="str">
        <f aca="false">IF(ISERROR(VLOOKUP(B972,手集金!$B$2:$E$500,4,FALSE())),"",VLOOKUP(B972,手集金!$B$2:$E$500,4,FALSE()))</f>
        <v/>
      </c>
      <c r="G972" s="54" t="str">
        <f aca="false">IF(ISERROR(VLOOKUP(B972,手集金!$B$2:$F$500,5,FALSE())),"",VLOOKUP(B972,手集金!$B$2:$F$500,5,FALSE()))</f>
        <v/>
      </c>
      <c r="H972" s="31" t="str">
        <f aca="false">IF(ISERROR(VLOOKUP(D972,check!$E$1:$G$2500,2,FALSE())),"",VLOOKUP(D972,check!$E$1:$G$2500,2,FALSE())*(VLOOKUP(D972,check!$E$1:$G$2500,3,FALSE())-1)*-1)</f>
        <v/>
      </c>
      <c r="I972" s="31" t="str">
        <f aca="false">IF(ISERROR(VLOOKUP(B972,手集金!$B$2:$G$500,6,FALSE())),"",VLOOKUP(B972,手集金!$B$2:$G$500,6,FALSE()))</f>
        <v/>
      </c>
      <c r="J972" s="54" t="str">
        <f aca="false">IF(ISERROR(VLOOKUP(B972,手集金!$B$2:$H$500,7,FALSE())),"",VLOOKUP(B972,手集金!$B$2:$H$500,7,FALSE()))</f>
        <v/>
      </c>
      <c r="K972" s="31" t="n">
        <f aca="false">SUM(E972:J972)</f>
        <v>0</v>
      </c>
    </row>
    <row r="973" customFormat="false" ht="13.5" hidden="true" customHeight="false" outlineLevel="0" collapsed="false">
      <c r="A973" s="24" t="n">
        <v>972</v>
      </c>
      <c r="B973" s="53"/>
      <c r="C973" s="55"/>
      <c r="D973" s="53"/>
      <c r="E973" s="31" t="str">
        <f aca="false">IF(ISERROR(VLOOKUP(D973,check!$A$1:$C$2500,2,FALSE())),"",VLOOKUP(D973,check!$A$1:$C$2500,2,FALSE())*(VLOOKUP(D973,check!$A$1:$C$2500,3,FALSE())-1)*-1)</f>
        <v/>
      </c>
      <c r="F973" s="31" t="str">
        <f aca="false">IF(ISERROR(VLOOKUP(B973,手集金!$B$2:$E$500,4,FALSE())),"",VLOOKUP(B973,手集金!$B$2:$E$500,4,FALSE()))</f>
        <v/>
      </c>
      <c r="G973" s="54" t="str">
        <f aca="false">IF(ISERROR(VLOOKUP(B973,手集金!$B$2:$F$500,5,FALSE())),"",VLOOKUP(B973,手集金!$B$2:$F$500,5,FALSE()))</f>
        <v/>
      </c>
      <c r="H973" s="31" t="str">
        <f aca="false">IF(ISERROR(VLOOKUP(D973,check!$E$1:$G$2500,2,FALSE())),"",VLOOKUP(D973,check!$E$1:$G$2500,2,FALSE())*(VLOOKUP(D973,check!$E$1:$G$2500,3,FALSE())-1)*-1)</f>
        <v/>
      </c>
      <c r="I973" s="31" t="str">
        <f aca="false">IF(ISERROR(VLOOKUP(B973,手集金!$B$2:$G$500,6,FALSE())),"",VLOOKUP(B973,手集金!$B$2:$G$500,6,FALSE()))</f>
        <v/>
      </c>
      <c r="J973" s="54" t="str">
        <f aca="false">IF(ISERROR(VLOOKUP(B973,手集金!$B$2:$H$500,7,FALSE())),"",VLOOKUP(B973,手集金!$B$2:$H$500,7,FALSE()))</f>
        <v/>
      </c>
      <c r="K973" s="31" t="n">
        <f aca="false">SUM(E973:J973)</f>
        <v>0</v>
      </c>
    </row>
    <row r="974" customFormat="false" ht="13.5" hidden="true" customHeight="false" outlineLevel="0" collapsed="false">
      <c r="A974" s="24" t="n">
        <v>973</v>
      </c>
      <c r="B974" s="53"/>
      <c r="C974" s="55"/>
      <c r="D974" s="53"/>
      <c r="E974" s="31" t="str">
        <f aca="false">IF(ISERROR(VLOOKUP(D974,check!$A$1:$C$2500,2,FALSE())),"",VLOOKUP(D974,check!$A$1:$C$2500,2,FALSE())*(VLOOKUP(D974,check!$A$1:$C$2500,3,FALSE())-1)*-1)</f>
        <v/>
      </c>
      <c r="F974" s="31" t="str">
        <f aca="false">IF(ISERROR(VLOOKUP(B974,手集金!$B$2:$E$500,4,FALSE())),"",VLOOKUP(B974,手集金!$B$2:$E$500,4,FALSE()))</f>
        <v/>
      </c>
      <c r="G974" s="54" t="str">
        <f aca="false">IF(ISERROR(VLOOKUP(B974,手集金!$B$2:$F$500,5,FALSE())),"",VLOOKUP(B974,手集金!$B$2:$F$500,5,FALSE()))</f>
        <v/>
      </c>
      <c r="H974" s="31" t="str">
        <f aca="false">IF(ISERROR(VLOOKUP(D974,check!$E$1:$G$2500,2,FALSE())),"",VLOOKUP(D974,check!$E$1:$G$2500,2,FALSE())*(VLOOKUP(D974,check!$E$1:$G$2500,3,FALSE())-1)*-1)</f>
        <v/>
      </c>
      <c r="I974" s="31" t="str">
        <f aca="false">IF(ISERROR(VLOOKUP(B974,手集金!$B$2:$G$500,6,FALSE())),"",VLOOKUP(B974,手集金!$B$2:$G$500,6,FALSE()))</f>
        <v/>
      </c>
      <c r="J974" s="54" t="str">
        <f aca="false">IF(ISERROR(VLOOKUP(B974,手集金!$B$2:$H$500,7,FALSE())),"",VLOOKUP(B974,手集金!$B$2:$H$500,7,FALSE()))</f>
        <v/>
      </c>
      <c r="K974" s="31" t="n">
        <f aca="false">SUM(E974:J974)</f>
        <v>0</v>
      </c>
    </row>
    <row r="975" customFormat="false" ht="13.5" hidden="true" customHeight="false" outlineLevel="0" collapsed="false">
      <c r="A975" s="24" t="n">
        <v>974</v>
      </c>
      <c r="B975" s="53"/>
      <c r="C975" s="55"/>
      <c r="D975" s="53"/>
      <c r="E975" s="31" t="str">
        <f aca="false">IF(ISERROR(VLOOKUP(D975,check!$A$1:$C$2500,2,FALSE())),"",VLOOKUP(D975,check!$A$1:$C$2500,2,FALSE())*(VLOOKUP(D975,check!$A$1:$C$2500,3,FALSE())-1)*-1)</f>
        <v/>
      </c>
      <c r="F975" s="31" t="str">
        <f aca="false">IF(ISERROR(VLOOKUP(B975,手集金!$B$2:$E$500,4,FALSE())),"",VLOOKUP(B975,手集金!$B$2:$E$500,4,FALSE()))</f>
        <v/>
      </c>
      <c r="G975" s="54" t="str">
        <f aca="false">IF(ISERROR(VLOOKUP(B975,手集金!$B$2:$F$500,5,FALSE())),"",VLOOKUP(B975,手集金!$B$2:$F$500,5,FALSE()))</f>
        <v/>
      </c>
      <c r="H975" s="31" t="str">
        <f aca="false">IF(ISERROR(VLOOKUP(D975,check!$E$1:$G$2500,2,FALSE())),"",VLOOKUP(D975,check!$E$1:$G$2500,2,FALSE())*(VLOOKUP(D975,check!$E$1:$G$2500,3,FALSE())-1)*-1)</f>
        <v/>
      </c>
      <c r="I975" s="31" t="str">
        <f aca="false">IF(ISERROR(VLOOKUP(B975,手集金!$B$2:$G$500,6,FALSE())),"",VLOOKUP(B975,手集金!$B$2:$G$500,6,FALSE()))</f>
        <v/>
      </c>
      <c r="J975" s="54" t="str">
        <f aca="false">IF(ISERROR(VLOOKUP(B975,手集金!$B$2:$H$500,7,FALSE())),"",VLOOKUP(B975,手集金!$B$2:$H$500,7,FALSE()))</f>
        <v/>
      </c>
      <c r="K975" s="31" t="n">
        <f aca="false">SUM(E975:J975)</f>
        <v>0</v>
      </c>
    </row>
    <row r="976" customFormat="false" ht="13.5" hidden="true" customHeight="false" outlineLevel="0" collapsed="false">
      <c r="A976" s="24" t="n">
        <v>975</v>
      </c>
      <c r="B976" s="53"/>
      <c r="C976" s="55"/>
      <c r="D976" s="53"/>
      <c r="E976" s="31" t="str">
        <f aca="false">IF(ISERROR(VLOOKUP(D976,check!$A$1:$C$2500,2,FALSE())),"",VLOOKUP(D976,check!$A$1:$C$2500,2,FALSE())*(VLOOKUP(D976,check!$A$1:$C$2500,3,FALSE())-1)*-1)</f>
        <v/>
      </c>
      <c r="F976" s="31" t="str">
        <f aca="false">IF(ISERROR(VLOOKUP(B976,手集金!$B$2:$E$500,4,FALSE())),"",VLOOKUP(B976,手集金!$B$2:$E$500,4,FALSE()))</f>
        <v/>
      </c>
      <c r="G976" s="54" t="str">
        <f aca="false">IF(ISERROR(VLOOKUP(B976,手集金!$B$2:$F$500,5,FALSE())),"",VLOOKUP(B976,手集金!$B$2:$F$500,5,FALSE()))</f>
        <v/>
      </c>
      <c r="H976" s="31" t="str">
        <f aca="false">IF(ISERROR(VLOOKUP(D976,check!$E$1:$G$2500,2,FALSE())),"",VLOOKUP(D976,check!$E$1:$G$2500,2,FALSE())*(VLOOKUP(D976,check!$E$1:$G$2500,3,FALSE())-1)*-1)</f>
        <v/>
      </c>
      <c r="I976" s="31" t="str">
        <f aca="false">IF(ISERROR(VLOOKUP(B976,手集金!$B$2:$G$500,6,FALSE())),"",VLOOKUP(B976,手集金!$B$2:$G$500,6,FALSE()))</f>
        <v/>
      </c>
      <c r="J976" s="54" t="str">
        <f aca="false">IF(ISERROR(VLOOKUP(B976,手集金!$B$2:$H$500,7,FALSE())),"",VLOOKUP(B976,手集金!$B$2:$H$500,7,FALSE()))</f>
        <v/>
      </c>
      <c r="K976" s="31" t="n">
        <f aca="false">SUM(E976:J976)</f>
        <v>0</v>
      </c>
    </row>
    <row r="977" customFormat="false" ht="13.5" hidden="true" customHeight="false" outlineLevel="0" collapsed="false">
      <c r="A977" s="24" t="n">
        <v>976</v>
      </c>
      <c r="B977" s="53"/>
      <c r="C977" s="55"/>
      <c r="D977" s="53"/>
      <c r="E977" s="31" t="str">
        <f aca="false">IF(ISERROR(VLOOKUP(D977,check!$A$1:$C$2500,2,FALSE())),"",VLOOKUP(D977,check!$A$1:$C$2500,2,FALSE())*(VLOOKUP(D977,check!$A$1:$C$2500,3,FALSE())-1)*-1)</f>
        <v/>
      </c>
      <c r="F977" s="31" t="str">
        <f aca="false">IF(ISERROR(VLOOKUP(B977,手集金!$B$2:$E$500,4,FALSE())),"",VLOOKUP(B977,手集金!$B$2:$E$500,4,FALSE()))</f>
        <v/>
      </c>
      <c r="G977" s="54" t="str">
        <f aca="false">IF(ISERROR(VLOOKUP(B977,手集金!$B$2:$F$500,5,FALSE())),"",VLOOKUP(B977,手集金!$B$2:$F$500,5,FALSE()))</f>
        <v/>
      </c>
      <c r="H977" s="31" t="str">
        <f aca="false">IF(ISERROR(VLOOKUP(D977,check!$E$1:$G$2500,2,FALSE())),"",VLOOKUP(D977,check!$E$1:$G$2500,2,FALSE())*(VLOOKUP(D977,check!$E$1:$G$2500,3,FALSE())-1)*-1)</f>
        <v/>
      </c>
      <c r="I977" s="31" t="str">
        <f aca="false">IF(ISERROR(VLOOKUP(B977,手集金!$B$2:$G$500,6,FALSE())),"",VLOOKUP(B977,手集金!$B$2:$G$500,6,FALSE()))</f>
        <v/>
      </c>
      <c r="J977" s="54" t="str">
        <f aca="false">IF(ISERROR(VLOOKUP(B977,手集金!$B$2:$H$500,7,FALSE())),"",VLOOKUP(B977,手集金!$B$2:$H$500,7,FALSE()))</f>
        <v/>
      </c>
      <c r="K977" s="31" t="n">
        <f aca="false">SUM(E977:J977)</f>
        <v>0</v>
      </c>
    </row>
    <row r="978" customFormat="false" ht="13.5" hidden="true" customHeight="false" outlineLevel="0" collapsed="false">
      <c r="A978" s="24" t="n">
        <v>977</v>
      </c>
      <c r="B978" s="53"/>
      <c r="C978" s="55"/>
      <c r="D978" s="53"/>
      <c r="E978" s="31" t="str">
        <f aca="false">IF(ISERROR(VLOOKUP(D978,check!$A$1:$C$2500,2,FALSE())),"",VLOOKUP(D978,check!$A$1:$C$2500,2,FALSE())*(VLOOKUP(D978,check!$A$1:$C$2500,3,FALSE())-1)*-1)</f>
        <v/>
      </c>
      <c r="F978" s="31" t="str">
        <f aca="false">IF(ISERROR(VLOOKUP(B978,手集金!$B$2:$E$500,4,FALSE())),"",VLOOKUP(B978,手集金!$B$2:$E$500,4,FALSE()))</f>
        <v/>
      </c>
      <c r="G978" s="54" t="str">
        <f aca="false">IF(ISERROR(VLOOKUP(B978,手集金!$B$2:$F$500,5,FALSE())),"",VLOOKUP(B978,手集金!$B$2:$F$500,5,FALSE()))</f>
        <v/>
      </c>
      <c r="H978" s="31" t="str">
        <f aca="false">IF(ISERROR(VLOOKUP(D978,check!$E$1:$G$2500,2,FALSE())),"",VLOOKUP(D978,check!$E$1:$G$2500,2,FALSE())*(VLOOKUP(D978,check!$E$1:$G$2500,3,FALSE())-1)*-1)</f>
        <v/>
      </c>
      <c r="I978" s="31" t="str">
        <f aca="false">IF(ISERROR(VLOOKUP(B978,手集金!$B$2:$G$500,6,FALSE())),"",VLOOKUP(B978,手集金!$B$2:$G$500,6,FALSE()))</f>
        <v/>
      </c>
      <c r="J978" s="54" t="str">
        <f aca="false">IF(ISERROR(VLOOKUP(B978,手集金!$B$2:$H$500,7,FALSE())),"",VLOOKUP(B978,手集金!$B$2:$H$500,7,FALSE()))</f>
        <v/>
      </c>
      <c r="K978" s="31" t="n">
        <f aca="false">SUM(E978:J978)</f>
        <v>0</v>
      </c>
    </row>
    <row r="979" customFormat="false" ht="13.5" hidden="true" customHeight="false" outlineLevel="0" collapsed="false">
      <c r="A979" s="24" t="n">
        <v>978</v>
      </c>
      <c r="B979" s="53"/>
      <c r="C979" s="55"/>
      <c r="D979" s="53"/>
      <c r="E979" s="31" t="str">
        <f aca="false">IF(ISERROR(VLOOKUP(D979,check!$A$1:$C$2500,2,FALSE())),"",VLOOKUP(D979,check!$A$1:$C$2500,2,FALSE())*(VLOOKUP(D979,check!$A$1:$C$2500,3,FALSE())-1)*-1)</f>
        <v/>
      </c>
      <c r="F979" s="31" t="str">
        <f aca="false">IF(ISERROR(VLOOKUP(B979,手集金!$B$2:$E$500,4,FALSE())),"",VLOOKUP(B979,手集金!$B$2:$E$500,4,FALSE()))</f>
        <v/>
      </c>
      <c r="G979" s="54" t="str">
        <f aca="false">IF(ISERROR(VLOOKUP(B979,手集金!$B$2:$F$500,5,FALSE())),"",VLOOKUP(B979,手集金!$B$2:$F$500,5,FALSE()))</f>
        <v/>
      </c>
      <c r="H979" s="31" t="str">
        <f aca="false">IF(ISERROR(VLOOKUP(D979,check!$E$1:$G$2500,2,FALSE())),"",VLOOKUP(D979,check!$E$1:$G$2500,2,FALSE())*(VLOOKUP(D979,check!$E$1:$G$2500,3,FALSE())-1)*-1)</f>
        <v/>
      </c>
      <c r="I979" s="31" t="str">
        <f aca="false">IF(ISERROR(VLOOKUP(B979,手集金!$B$2:$G$500,6,FALSE())),"",VLOOKUP(B979,手集金!$B$2:$G$500,6,FALSE()))</f>
        <v/>
      </c>
      <c r="J979" s="54" t="str">
        <f aca="false">IF(ISERROR(VLOOKUP(B979,手集金!$B$2:$H$500,7,FALSE())),"",VLOOKUP(B979,手集金!$B$2:$H$500,7,FALSE()))</f>
        <v/>
      </c>
      <c r="K979" s="31" t="n">
        <f aca="false">SUM(E979:J979)</f>
        <v>0</v>
      </c>
    </row>
    <row r="980" customFormat="false" ht="13.5" hidden="true" customHeight="false" outlineLevel="0" collapsed="false">
      <c r="A980" s="24" t="n">
        <v>979</v>
      </c>
      <c r="B980" s="53"/>
      <c r="C980" s="55"/>
      <c r="D980" s="53"/>
      <c r="E980" s="31" t="str">
        <f aca="false">IF(ISERROR(VLOOKUP(D980,check!$A$1:$C$2500,2,FALSE())),"",VLOOKUP(D980,check!$A$1:$C$2500,2,FALSE())*(VLOOKUP(D980,check!$A$1:$C$2500,3,FALSE())-1)*-1)</f>
        <v/>
      </c>
      <c r="F980" s="31" t="str">
        <f aca="false">IF(ISERROR(VLOOKUP(B980,手集金!$B$2:$E$500,4,FALSE())),"",VLOOKUP(B980,手集金!$B$2:$E$500,4,FALSE()))</f>
        <v/>
      </c>
      <c r="G980" s="54" t="str">
        <f aca="false">IF(ISERROR(VLOOKUP(B980,手集金!$B$2:$F$500,5,FALSE())),"",VLOOKUP(B980,手集金!$B$2:$F$500,5,FALSE()))</f>
        <v/>
      </c>
      <c r="H980" s="31" t="str">
        <f aca="false">IF(ISERROR(VLOOKUP(D980,check!$E$1:$G$2500,2,FALSE())),"",VLOOKUP(D980,check!$E$1:$G$2500,2,FALSE())*(VLOOKUP(D980,check!$E$1:$G$2500,3,FALSE())-1)*-1)</f>
        <v/>
      </c>
      <c r="I980" s="31" t="str">
        <f aca="false">IF(ISERROR(VLOOKUP(B980,手集金!$B$2:$G$500,6,FALSE())),"",VLOOKUP(B980,手集金!$B$2:$G$500,6,FALSE()))</f>
        <v/>
      </c>
      <c r="J980" s="54" t="str">
        <f aca="false">IF(ISERROR(VLOOKUP(B980,手集金!$B$2:$H$500,7,FALSE())),"",VLOOKUP(B980,手集金!$B$2:$H$500,7,FALSE()))</f>
        <v/>
      </c>
      <c r="K980" s="31" t="n">
        <f aca="false">SUM(E980:J980)</f>
        <v>0</v>
      </c>
    </row>
    <row r="981" customFormat="false" ht="13.5" hidden="true" customHeight="false" outlineLevel="0" collapsed="false">
      <c r="A981" s="24" t="n">
        <v>980</v>
      </c>
      <c r="B981" s="53"/>
      <c r="C981" s="55"/>
      <c r="D981" s="53"/>
      <c r="E981" s="31" t="str">
        <f aca="false">IF(ISERROR(VLOOKUP(D981,check!$A$1:$C$2500,2,FALSE())),"",VLOOKUP(D981,check!$A$1:$C$2500,2,FALSE())*(VLOOKUP(D981,check!$A$1:$C$2500,3,FALSE())-1)*-1)</f>
        <v/>
      </c>
      <c r="F981" s="31" t="str">
        <f aca="false">IF(ISERROR(VLOOKUP(B981,手集金!$B$2:$E$500,4,FALSE())),"",VLOOKUP(B981,手集金!$B$2:$E$500,4,FALSE()))</f>
        <v/>
      </c>
      <c r="G981" s="54" t="str">
        <f aca="false">IF(ISERROR(VLOOKUP(B981,手集金!$B$2:$F$500,5,FALSE())),"",VLOOKUP(B981,手集金!$B$2:$F$500,5,FALSE()))</f>
        <v/>
      </c>
      <c r="H981" s="31" t="str">
        <f aca="false">IF(ISERROR(VLOOKUP(D981,check!$E$1:$G$2500,2,FALSE())),"",VLOOKUP(D981,check!$E$1:$G$2500,2,FALSE())*(VLOOKUP(D981,check!$E$1:$G$2500,3,FALSE())-1)*-1)</f>
        <v/>
      </c>
      <c r="I981" s="31" t="str">
        <f aca="false">IF(ISERROR(VLOOKUP(B981,手集金!$B$2:$G$500,6,FALSE())),"",VLOOKUP(B981,手集金!$B$2:$G$500,6,FALSE()))</f>
        <v/>
      </c>
      <c r="J981" s="54" t="str">
        <f aca="false">IF(ISERROR(VLOOKUP(B981,手集金!$B$2:$H$500,7,FALSE())),"",VLOOKUP(B981,手集金!$B$2:$H$500,7,FALSE()))</f>
        <v/>
      </c>
      <c r="K981" s="31" t="n">
        <f aca="false">SUM(E981:J981)</f>
        <v>0</v>
      </c>
    </row>
    <row r="982" customFormat="false" ht="13.5" hidden="true" customHeight="false" outlineLevel="0" collapsed="false">
      <c r="A982" s="24" t="n">
        <v>981</v>
      </c>
      <c r="B982" s="53"/>
      <c r="C982" s="55"/>
      <c r="D982" s="53"/>
      <c r="E982" s="31" t="str">
        <f aca="false">IF(ISERROR(VLOOKUP(D982,check!$A$1:$C$2500,2,FALSE())),"",VLOOKUP(D982,check!$A$1:$C$2500,2,FALSE())*(VLOOKUP(D982,check!$A$1:$C$2500,3,FALSE())-1)*-1)</f>
        <v/>
      </c>
      <c r="F982" s="31" t="str">
        <f aca="false">IF(ISERROR(VLOOKUP(B982,手集金!$B$2:$E$500,4,FALSE())),"",VLOOKUP(B982,手集金!$B$2:$E$500,4,FALSE()))</f>
        <v/>
      </c>
      <c r="G982" s="54" t="str">
        <f aca="false">IF(ISERROR(VLOOKUP(B982,手集金!$B$2:$F$500,5,FALSE())),"",VLOOKUP(B982,手集金!$B$2:$F$500,5,FALSE()))</f>
        <v/>
      </c>
      <c r="H982" s="31" t="str">
        <f aca="false">IF(ISERROR(VLOOKUP(D982,check!$E$1:$G$2500,2,FALSE())),"",VLOOKUP(D982,check!$E$1:$G$2500,2,FALSE())*(VLOOKUP(D982,check!$E$1:$G$2500,3,FALSE())-1)*-1)</f>
        <v/>
      </c>
      <c r="I982" s="31" t="str">
        <f aca="false">IF(ISERROR(VLOOKUP(B982,手集金!$B$2:$G$500,6,FALSE())),"",VLOOKUP(B982,手集金!$B$2:$G$500,6,FALSE()))</f>
        <v/>
      </c>
      <c r="J982" s="54" t="str">
        <f aca="false">IF(ISERROR(VLOOKUP(B982,手集金!$B$2:$H$500,7,FALSE())),"",VLOOKUP(B982,手集金!$B$2:$H$500,7,FALSE()))</f>
        <v/>
      </c>
      <c r="K982" s="31" t="n">
        <f aca="false">SUM(E982:J982)</f>
        <v>0</v>
      </c>
    </row>
    <row r="983" customFormat="false" ht="13.5" hidden="true" customHeight="false" outlineLevel="0" collapsed="false">
      <c r="A983" s="24" t="n">
        <v>982</v>
      </c>
      <c r="B983" s="53"/>
      <c r="C983" s="55"/>
      <c r="D983" s="53"/>
      <c r="E983" s="31" t="str">
        <f aca="false">IF(ISERROR(VLOOKUP(D983,check!$A$1:$C$2500,2,FALSE())),"",VLOOKUP(D983,check!$A$1:$C$2500,2,FALSE())*(VLOOKUP(D983,check!$A$1:$C$2500,3,FALSE())-1)*-1)</f>
        <v/>
      </c>
      <c r="F983" s="31" t="str">
        <f aca="false">IF(ISERROR(VLOOKUP(B983,手集金!$B$2:$E$500,4,FALSE())),"",VLOOKUP(B983,手集金!$B$2:$E$500,4,FALSE()))</f>
        <v/>
      </c>
      <c r="G983" s="54" t="str">
        <f aca="false">IF(ISERROR(VLOOKUP(B983,手集金!$B$2:$F$500,5,FALSE())),"",VLOOKUP(B983,手集金!$B$2:$F$500,5,FALSE()))</f>
        <v/>
      </c>
      <c r="H983" s="31" t="str">
        <f aca="false">IF(ISERROR(VLOOKUP(D983,check!$E$1:$G$2500,2,FALSE())),"",VLOOKUP(D983,check!$E$1:$G$2500,2,FALSE())*(VLOOKUP(D983,check!$E$1:$G$2500,3,FALSE())-1)*-1)</f>
        <v/>
      </c>
      <c r="I983" s="31" t="str">
        <f aca="false">IF(ISERROR(VLOOKUP(B983,手集金!$B$2:$G$500,6,FALSE())),"",VLOOKUP(B983,手集金!$B$2:$G$500,6,FALSE()))</f>
        <v/>
      </c>
      <c r="J983" s="54" t="str">
        <f aca="false">IF(ISERROR(VLOOKUP(B983,手集金!$B$2:$H$500,7,FALSE())),"",VLOOKUP(B983,手集金!$B$2:$H$500,7,FALSE()))</f>
        <v/>
      </c>
      <c r="K983" s="31" t="n">
        <f aca="false">SUM(E983:J983)</f>
        <v>0</v>
      </c>
    </row>
    <row r="984" customFormat="false" ht="13.5" hidden="true" customHeight="false" outlineLevel="0" collapsed="false">
      <c r="A984" s="24" t="n">
        <v>983</v>
      </c>
      <c r="B984" s="53"/>
      <c r="C984" s="55"/>
      <c r="D984" s="53"/>
      <c r="E984" s="31" t="str">
        <f aca="false">IF(ISERROR(VLOOKUP(D984,check!$A$1:$C$2500,2,FALSE())),"",VLOOKUP(D984,check!$A$1:$C$2500,2,FALSE())*(VLOOKUP(D984,check!$A$1:$C$2500,3,FALSE())-1)*-1)</f>
        <v/>
      </c>
      <c r="F984" s="31" t="str">
        <f aca="false">IF(ISERROR(VLOOKUP(B984,手集金!$B$2:$E$500,4,FALSE())),"",VLOOKUP(B984,手集金!$B$2:$E$500,4,FALSE()))</f>
        <v/>
      </c>
      <c r="G984" s="54" t="str">
        <f aca="false">IF(ISERROR(VLOOKUP(B984,手集金!$B$2:$F$500,5,FALSE())),"",VLOOKUP(B984,手集金!$B$2:$F$500,5,FALSE()))</f>
        <v/>
      </c>
      <c r="H984" s="31" t="str">
        <f aca="false">IF(ISERROR(VLOOKUP(D984,check!$E$1:$G$2500,2,FALSE())),"",VLOOKUP(D984,check!$E$1:$G$2500,2,FALSE())*(VLOOKUP(D984,check!$E$1:$G$2500,3,FALSE())-1)*-1)</f>
        <v/>
      </c>
      <c r="I984" s="31" t="str">
        <f aca="false">IF(ISERROR(VLOOKUP(B984,手集金!$B$2:$G$500,6,FALSE())),"",VLOOKUP(B984,手集金!$B$2:$G$500,6,FALSE()))</f>
        <v/>
      </c>
      <c r="J984" s="54" t="str">
        <f aca="false">IF(ISERROR(VLOOKUP(B984,手集金!$B$2:$H$500,7,FALSE())),"",VLOOKUP(B984,手集金!$B$2:$H$500,7,FALSE()))</f>
        <v/>
      </c>
      <c r="K984" s="31" t="n">
        <f aca="false">SUM(E984:J984)</f>
        <v>0</v>
      </c>
    </row>
    <row r="985" customFormat="false" ht="13.5" hidden="true" customHeight="false" outlineLevel="0" collapsed="false">
      <c r="A985" s="24" t="n">
        <v>984</v>
      </c>
      <c r="B985" s="53"/>
      <c r="C985" s="55"/>
      <c r="D985" s="53"/>
      <c r="E985" s="31" t="str">
        <f aca="false">IF(ISERROR(VLOOKUP(D985,check!$A$1:$C$2500,2,FALSE())),"",VLOOKUP(D985,check!$A$1:$C$2500,2,FALSE())*(VLOOKUP(D985,check!$A$1:$C$2500,3,FALSE())-1)*-1)</f>
        <v/>
      </c>
      <c r="F985" s="31" t="str">
        <f aca="false">IF(ISERROR(VLOOKUP(B985,手集金!$B$2:$E$500,4,FALSE())),"",VLOOKUP(B985,手集金!$B$2:$E$500,4,FALSE()))</f>
        <v/>
      </c>
      <c r="G985" s="54" t="str">
        <f aca="false">IF(ISERROR(VLOOKUP(B985,手集金!$B$2:$F$500,5,FALSE())),"",VLOOKUP(B985,手集金!$B$2:$F$500,5,FALSE()))</f>
        <v/>
      </c>
      <c r="H985" s="31" t="str">
        <f aca="false">IF(ISERROR(VLOOKUP(D985,check!$E$1:$G$2500,2,FALSE())),"",VLOOKUP(D985,check!$E$1:$G$2500,2,FALSE())*(VLOOKUP(D985,check!$E$1:$G$2500,3,FALSE())-1)*-1)</f>
        <v/>
      </c>
      <c r="I985" s="31" t="str">
        <f aca="false">IF(ISERROR(VLOOKUP(B985,手集金!$B$2:$G$500,6,FALSE())),"",VLOOKUP(B985,手集金!$B$2:$G$500,6,FALSE()))</f>
        <v/>
      </c>
      <c r="J985" s="54" t="str">
        <f aca="false">IF(ISERROR(VLOOKUP(B985,手集金!$B$2:$H$500,7,FALSE())),"",VLOOKUP(B985,手集金!$B$2:$H$500,7,FALSE()))</f>
        <v/>
      </c>
      <c r="K985" s="31" t="n">
        <f aca="false">SUM(E985:J985)</f>
        <v>0</v>
      </c>
    </row>
    <row r="986" customFormat="false" ht="13.5" hidden="true" customHeight="false" outlineLevel="0" collapsed="false">
      <c r="A986" s="24" t="n">
        <v>985</v>
      </c>
      <c r="B986" s="53"/>
      <c r="C986" s="55"/>
      <c r="D986" s="53"/>
      <c r="E986" s="31" t="str">
        <f aca="false">IF(ISERROR(VLOOKUP(D986,check!$A$1:$C$2500,2,FALSE())),"",VLOOKUP(D986,check!$A$1:$C$2500,2,FALSE())*(VLOOKUP(D986,check!$A$1:$C$2500,3,FALSE())-1)*-1)</f>
        <v/>
      </c>
      <c r="F986" s="31" t="str">
        <f aca="false">IF(ISERROR(VLOOKUP(B986,手集金!$B$2:$E$500,4,FALSE())),"",VLOOKUP(B986,手集金!$B$2:$E$500,4,FALSE()))</f>
        <v/>
      </c>
      <c r="G986" s="54" t="str">
        <f aca="false">IF(ISERROR(VLOOKUP(B986,手集金!$B$2:$F$500,5,FALSE())),"",VLOOKUP(B986,手集金!$B$2:$F$500,5,FALSE()))</f>
        <v/>
      </c>
      <c r="H986" s="31" t="str">
        <f aca="false">IF(ISERROR(VLOOKUP(D986,check!$E$1:$G$2500,2,FALSE())),"",VLOOKUP(D986,check!$E$1:$G$2500,2,FALSE())*(VLOOKUP(D986,check!$E$1:$G$2500,3,FALSE())-1)*-1)</f>
        <v/>
      </c>
      <c r="I986" s="31" t="str">
        <f aca="false">IF(ISERROR(VLOOKUP(B986,手集金!$B$2:$G$500,6,FALSE())),"",VLOOKUP(B986,手集金!$B$2:$G$500,6,FALSE()))</f>
        <v/>
      </c>
      <c r="J986" s="54" t="str">
        <f aca="false">IF(ISERROR(VLOOKUP(B986,手集金!$B$2:$H$500,7,FALSE())),"",VLOOKUP(B986,手集金!$B$2:$H$500,7,FALSE()))</f>
        <v/>
      </c>
      <c r="K986" s="31" t="n">
        <f aca="false">SUM(E986:J986)</f>
        <v>0</v>
      </c>
    </row>
    <row r="987" customFormat="false" ht="13.5" hidden="true" customHeight="false" outlineLevel="0" collapsed="false">
      <c r="A987" s="24" t="n">
        <v>986</v>
      </c>
      <c r="B987" s="53"/>
      <c r="C987" s="55"/>
      <c r="D987" s="53"/>
      <c r="E987" s="31" t="str">
        <f aca="false">IF(ISERROR(VLOOKUP(D987,check!$A$1:$C$2500,2,FALSE())),"",VLOOKUP(D987,check!$A$1:$C$2500,2,FALSE())*(VLOOKUP(D987,check!$A$1:$C$2500,3,FALSE())-1)*-1)</f>
        <v/>
      </c>
      <c r="F987" s="31" t="str">
        <f aca="false">IF(ISERROR(VLOOKUP(B987,手集金!$B$2:$E$500,4,FALSE())),"",VLOOKUP(B987,手集金!$B$2:$E$500,4,FALSE()))</f>
        <v/>
      </c>
      <c r="G987" s="54" t="str">
        <f aca="false">IF(ISERROR(VLOOKUP(B987,手集金!$B$2:$F$500,5,FALSE())),"",VLOOKUP(B987,手集金!$B$2:$F$500,5,FALSE()))</f>
        <v/>
      </c>
      <c r="H987" s="31" t="str">
        <f aca="false">IF(ISERROR(VLOOKUP(D987,check!$E$1:$G$2500,2,FALSE())),"",VLOOKUP(D987,check!$E$1:$G$2500,2,FALSE())*(VLOOKUP(D987,check!$E$1:$G$2500,3,FALSE())-1)*-1)</f>
        <v/>
      </c>
      <c r="I987" s="31" t="str">
        <f aca="false">IF(ISERROR(VLOOKUP(B987,手集金!$B$2:$G$500,6,FALSE())),"",VLOOKUP(B987,手集金!$B$2:$G$500,6,FALSE()))</f>
        <v/>
      </c>
      <c r="J987" s="54" t="str">
        <f aca="false">IF(ISERROR(VLOOKUP(B987,手集金!$B$2:$H$500,7,FALSE())),"",VLOOKUP(B987,手集金!$B$2:$H$500,7,FALSE()))</f>
        <v/>
      </c>
      <c r="K987" s="31" t="n">
        <f aca="false">SUM(E987:J987)</f>
        <v>0</v>
      </c>
    </row>
    <row r="988" customFormat="false" ht="13.5" hidden="true" customHeight="false" outlineLevel="0" collapsed="false">
      <c r="A988" s="24" t="n">
        <v>987</v>
      </c>
      <c r="B988" s="53"/>
      <c r="C988" s="55"/>
      <c r="D988" s="53"/>
      <c r="E988" s="31" t="str">
        <f aca="false">IF(ISERROR(VLOOKUP(D988,check!$A$1:$C$2500,2,FALSE())),"",VLOOKUP(D988,check!$A$1:$C$2500,2,FALSE())*(VLOOKUP(D988,check!$A$1:$C$2500,3,FALSE())-1)*-1)</f>
        <v/>
      </c>
      <c r="F988" s="31" t="str">
        <f aca="false">IF(ISERROR(VLOOKUP(B988,手集金!$B$2:$E$500,4,FALSE())),"",VLOOKUP(B988,手集金!$B$2:$E$500,4,FALSE()))</f>
        <v/>
      </c>
      <c r="G988" s="54" t="str">
        <f aca="false">IF(ISERROR(VLOOKUP(B988,手集金!$B$2:$F$500,5,FALSE())),"",VLOOKUP(B988,手集金!$B$2:$F$500,5,FALSE()))</f>
        <v/>
      </c>
      <c r="H988" s="31" t="str">
        <f aca="false">IF(ISERROR(VLOOKUP(D988,check!$E$1:$G$2500,2,FALSE())),"",VLOOKUP(D988,check!$E$1:$G$2500,2,FALSE())*(VLOOKUP(D988,check!$E$1:$G$2500,3,FALSE())-1)*-1)</f>
        <v/>
      </c>
      <c r="I988" s="31" t="str">
        <f aca="false">IF(ISERROR(VLOOKUP(B988,手集金!$B$2:$G$500,6,FALSE())),"",VLOOKUP(B988,手集金!$B$2:$G$500,6,FALSE()))</f>
        <v/>
      </c>
      <c r="J988" s="54" t="str">
        <f aca="false">IF(ISERROR(VLOOKUP(B988,手集金!$B$2:$H$500,7,FALSE())),"",VLOOKUP(B988,手集金!$B$2:$H$500,7,FALSE()))</f>
        <v/>
      </c>
      <c r="K988" s="31" t="n">
        <f aca="false">SUM(E988:J988)</f>
        <v>0</v>
      </c>
    </row>
    <row r="989" customFormat="false" ht="13.5" hidden="true" customHeight="false" outlineLevel="0" collapsed="false">
      <c r="A989" s="24" t="n">
        <v>988</v>
      </c>
      <c r="B989" s="53"/>
      <c r="C989" s="55"/>
      <c r="D989" s="53"/>
      <c r="E989" s="31" t="str">
        <f aca="false">IF(ISERROR(VLOOKUP(D989,check!$A$1:$C$2500,2,FALSE())),"",VLOOKUP(D989,check!$A$1:$C$2500,2,FALSE())*(VLOOKUP(D989,check!$A$1:$C$2500,3,FALSE())-1)*-1)</f>
        <v/>
      </c>
      <c r="F989" s="31" t="str">
        <f aca="false">IF(ISERROR(VLOOKUP(B989,手集金!$B$2:$E$500,4,FALSE())),"",VLOOKUP(B989,手集金!$B$2:$E$500,4,FALSE()))</f>
        <v/>
      </c>
      <c r="G989" s="54" t="str">
        <f aca="false">IF(ISERROR(VLOOKUP(B989,手集金!$B$2:$F$500,5,FALSE())),"",VLOOKUP(B989,手集金!$B$2:$F$500,5,FALSE()))</f>
        <v/>
      </c>
      <c r="H989" s="31" t="str">
        <f aca="false">IF(ISERROR(VLOOKUP(D989,check!$E$1:$G$2500,2,FALSE())),"",VLOOKUP(D989,check!$E$1:$G$2500,2,FALSE())*(VLOOKUP(D989,check!$E$1:$G$2500,3,FALSE())-1)*-1)</f>
        <v/>
      </c>
      <c r="I989" s="31" t="str">
        <f aca="false">IF(ISERROR(VLOOKUP(B989,手集金!$B$2:$G$500,6,FALSE())),"",VLOOKUP(B989,手集金!$B$2:$G$500,6,FALSE()))</f>
        <v/>
      </c>
      <c r="J989" s="54" t="str">
        <f aca="false">IF(ISERROR(VLOOKUP(B989,手集金!$B$2:$H$500,7,FALSE())),"",VLOOKUP(B989,手集金!$B$2:$H$500,7,FALSE()))</f>
        <v/>
      </c>
      <c r="K989" s="31" t="n">
        <f aca="false">SUM(E989:J989)</f>
        <v>0</v>
      </c>
    </row>
    <row r="990" customFormat="false" ht="13.5" hidden="true" customHeight="false" outlineLevel="0" collapsed="false">
      <c r="A990" s="24" t="n">
        <v>989</v>
      </c>
      <c r="B990" s="53"/>
      <c r="C990" s="55"/>
      <c r="D990" s="53"/>
      <c r="E990" s="31" t="str">
        <f aca="false">IF(ISERROR(VLOOKUP(D990,check!$A$1:$C$2500,2,FALSE())),"",VLOOKUP(D990,check!$A$1:$C$2500,2,FALSE())*(VLOOKUP(D990,check!$A$1:$C$2500,3,FALSE())-1)*-1)</f>
        <v/>
      </c>
      <c r="F990" s="31" t="str">
        <f aca="false">IF(ISERROR(VLOOKUP(B990,手集金!$B$2:$E$500,4,FALSE())),"",VLOOKUP(B990,手集金!$B$2:$E$500,4,FALSE()))</f>
        <v/>
      </c>
      <c r="G990" s="54" t="str">
        <f aca="false">IF(ISERROR(VLOOKUP(B990,手集金!$B$2:$F$500,5,FALSE())),"",VLOOKUP(B990,手集金!$B$2:$F$500,5,FALSE()))</f>
        <v/>
      </c>
      <c r="H990" s="31" t="str">
        <f aca="false">IF(ISERROR(VLOOKUP(D990,check!$E$1:$G$2500,2,FALSE())),"",VLOOKUP(D990,check!$E$1:$G$2500,2,FALSE())*(VLOOKUP(D990,check!$E$1:$G$2500,3,FALSE())-1)*-1)</f>
        <v/>
      </c>
      <c r="I990" s="31" t="str">
        <f aca="false">IF(ISERROR(VLOOKUP(B990,手集金!$B$2:$G$500,6,FALSE())),"",VLOOKUP(B990,手集金!$B$2:$G$500,6,FALSE()))</f>
        <v/>
      </c>
      <c r="J990" s="54" t="str">
        <f aca="false">IF(ISERROR(VLOOKUP(B990,手集金!$B$2:$H$500,7,FALSE())),"",VLOOKUP(B990,手集金!$B$2:$H$500,7,FALSE()))</f>
        <v/>
      </c>
      <c r="K990" s="31" t="n">
        <f aca="false">SUM(E990:J990)</f>
        <v>0</v>
      </c>
    </row>
    <row r="991" customFormat="false" ht="13.5" hidden="true" customHeight="false" outlineLevel="0" collapsed="false">
      <c r="A991" s="24" t="n">
        <v>990</v>
      </c>
      <c r="B991" s="53"/>
      <c r="C991" s="55"/>
      <c r="D991" s="53"/>
      <c r="E991" s="31" t="str">
        <f aca="false">IF(ISERROR(VLOOKUP(D991,check!$A$1:$C$2500,2,FALSE())),"",VLOOKUP(D991,check!$A$1:$C$2500,2,FALSE())*(VLOOKUP(D991,check!$A$1:$C$2500,3,FALSE())-1)*-1)</f>
        <v/>
      </c>
      <c r="F991" s="31" t="str">
        <f aca="false">IF(ISERROR(VLOOKUP(B991,手集金!$B$2:$E$500,4,FALSE())),"",VLOOKUP(B991,手集金!$B$2:$E$500,4,FALSE()))</f>
        <v/>
      </c>
      <c r="G991" s="54" t="str">
        <f aca="false">IF(ISERROR(VLOOKUP(B991,手集金!$B$2:$F$500,5,FALSE())),"",VLOOKUP(B991,手集金!$B$2:$F$500,5,FALSE()))</f>
        <v/>
      </c>
      <c r="H991" s="31" t="str">
        <f aca="false">IF(ISERROR(VLOOKUP(D991,check!$E$1:$G$2500,2,FALSE())),"",VLOOKUP(D991,check!$E$1:$G$2500,2,FALSE())*(VLOOKUP(D991,check!$E$1:$G$2500,3,FALSE())-1)*-1)</f>
        <v/>
      </c>
      <c r="I991" s="31" t="str">
        <f aca="false">IF(ISERROR(VLOOKUP(B991,手集金!$B$2:$G$500,6,FALSE())),"",VLOOKUP(B991,手集金!$B$2:$G$500,6,FALSE()))</f>
        <v/>
      </c>
      <c r="J991" s="54" t="str">
        <f aca="false">IF(ISERROR(VLOOKUP(B991,手集金!$B$2:$H$500,7,FALSE())),"",VLOOKUP(B991,手集金!$B$2:$H$500,7,FALSE()))</f>
        <v/>
      </c>
      <c r="K991" s="31" t="n">
        <f aca="false">SUM(E991:J991)</f>
        <v>0</v>
      </c>
    </row>
    <row r="992" customFormat="false" ht="13.5" hidden="true" customHeight="false" outlineLevel="0" collapsed="false">
      <c r="A992" s="24" t="n">
        <v>991</v>
      </c>
      <c r="B992" s="53"/>
      <c r="C992" s="55"/>
      <c r="D992" s="53"/>
      <c r="E992" s="31" t="str">
        <f aca="false">IF(ISERROR(VLOOKUP(D992,check!$A$1:$C$2500,2,FALSE())),"",VLOOKUP(D992,check!$A$1:$C$2500,2,FALSE())*(VLOOKUP(D992,check!$A$1:$C$2500,3,FALSE())-1)*-1)</f>
        <v/>
      </c>
      <c r="F992" s="31" t="str">
        <f aca="false">IF(ISERROR(VLOOKUP(B992,手集金!$B$2:$E$500,4,FALSE())),"",VLOOKUP(B992,手集金!$B$2:$E$500,4,FALSE()))</f>
        <v/>
      </c>
      <c r="G992" s="54" t="str">
        <f aca="false">IF(ISERROR(VLOOKUP(B992,手集金!$B$2:$F$500,5,FALSE())),"",VLOOKUP(B992,手集金!$B$2:$F$500,5,FALSE()))</f>
        <v/>
      </c>
      <c r="H992" s="31" t="str">
        <f aca="false">IF(ISERROR(VLOOKUP(D992,check!$E$1:$G$2500,2,FALSE())),"",VLOOKUP(D992,check!$E$1:$G$2500,2,FALSE())*(VLOOKUP(D992,check!$E$1:$G$2500,3,FALSE())-1)*-1)</f>
        <v/>
      </c>
      <c r="I992" s="31" t="str">
        <f aca="false">IF(ISERROR(VLOOKUP(B992,手集金!$B$2:$G$500,6,FALSE())),"",VLOOKUP(B992,手集金!$B$2:$G$500,6,FALSE()))</f>
        <v/>
      </c>
      <c r="J992" s="54" t="str">
        <f aca="false">IF(ISERROR(VLOOKUP(B992,手集金!$B$2:$H$500,7,FALSE())),"",VLOOKUP(B992,手集金!$B$2:$H$500,7,FALSE()))</f>
        <v/>
      </c>
      <c r="K992" s="31" t="n">
        <f aca="false">SUM(E992:J992)</f>
        <v>0</v>
      </c>
    </row>
    <row r="993" customFormat="false" ht="13.5" hidden="true" customHeight="false" outlineLevel="0" collapsed="false">
      <c r="A993" s="24" t="n">
        <v>992</v>
      </c>
      <c r="B993" s="53"/>
      <c r="C993" s="55"/>
      <c r="D993" s="53"/>
      <c r="E993" s="31" t="str">
        <f aca="false">IF(ISERROR(VLOOKUP(D993,check!$A$1:$C$2500,2,FALSE())),"",VLOOKUP(D993,check!$A$1:$C$2500,2,FALSE())*(VLOOKUP(D993,check!$A$1:$C$2500,3,FALSE())-1)*-1)</f>
        <v/>
      </c>
      <c r="F993" s="31" t="str">
        <f aca="false">IF(ISERROR(VLOOKUP(B993,手集金!$B$2:$E$500,4,FALSE())),"",VLOOKUP(B993,手集金!$B$2:$E$500,4,FALSE()))</f>
        <v/>
      </c>
      <c r="G993" s="54" t="str">
        <f aca="false">IF(ISERROR(VLOOKUP(B993,手集金!$B$2:$F$500,5,FALSE())),"",VLOOKUP(B993,手集金!$B$2:$F$500,5,FALSE()))</f>
        <v/>
      </c>
      <c r="H993" s="31" t="str">
        <f aca="false">IF(ISERROR(VLOOKUP(D993,check!$E$1:$G$2500,2,FALSE())),"",VLOOKUP(D993,check!$E$1:$G$2500,2,FALSE())*(VLOOKUP(D993,check!$E$1:$G$2500,3,FALSE())-1)*-1)</f>
        <v/>
      </c>
      <c r="I993" s="31" t="str">
        <f aca="false">IF(ISERROR(VLOOKUP(B993,手集金!$B$2:$G$500,6,FALSE())),"",VLOOKUP(B993,手集金!$B$2:$G$500,6,FALSE()))</f>
        <v/>
      </c>
      <c r="J993" s="54" t="str">
        <f aca="false">IF(ISERROR(VLOOKUP(B993,手集金!$B$2:$H$500,7,FALSE())),"",VLOOKUP(B993,手集金!$B$2:$H$500,7,FALSE()))</f>
        <v/>
      </c>
      <c r="K993" s="31" t="n">
        <f aca="false">SUM(E993:J993)</f>
        <v>0</v>
      </c>
    </row>
    <row r="994" customFormat="false" ht="13.5" hidden="true" customHeight="false" outlineLevel="0" collapsed="false">
      <c r="A994" s="24" t="n">
        <v>993</v>
      </c>
      <c r="B994" s="53"/>
      <c r="C994" s="55"/>
      <c r="D994" s="53"/>
      <c r="E994" s="31" t="str">
        <f aca="false">IF(ISERROR(VLOOKUP(D994,check!$A$1:$C$2500,2,FALSE())),"",VLOOKUP(D994,check!$A$1:$C$2500,2,FALSE())*(VLOOKUP(D994,check!$A$1:$C$2500,3,FALSE())-1)*-1)</f>
        <v/>
      </c>
      <c r="F994" s="31" t="str">
        <f aca="false">IF(ISERROR(VLOOKUP(B994,手集金!$B$2:$E$500,4,FALSE())),"",VLOOKUP(B994,手集金!$B$2:$E$500,4,FALSE()))</f>
        <v/>
      </c>
      <c r="G994" s="54" t="str">
        <f aca="false">IF(ISERROR(VLOOKUP(B994,手集金!$B$2:$F$500,5,FALSE())),"",VLOOKUP(B994,手集金!$B$2:$F$500,5,FALSE()))</f>
        <v/>
      </c>
      <c r="H994" s="31" t="str">
        <f aca="false">IF(ISERROR(VLOOKUP(D994,check!$E$1:$G$2500,2,FALSE())),"",VLOOKUP(D994,check!$E$1:$G$2500,2,FALSE())*(VLOOKUP(D994,check!$E$1:$G$2500,3,FALSE())-1)*-1)</f>
        <v/>
      </c>
      <c r="I994" s="31" t="str">
        <f aca="false">IF(ISERROR(VLOOKUP(B994,手集金!$B$2:$G$500,6,FALSE())),"",VLOOKUP(B994,手集金!$B$2:$G$500,6,FALSE()))</f>
        <v/>
      </c>
      <c r="J994" s="54" t="str">
        <f aca="false">IF(ISERROR(VLOOKUP(B994,手集金!$B$2:$H$500,7,FALSE())),"",VLOOKUP(B994,手集金!$B$2:$H$500,7,FALSE()))</f>
        <v/>
      </c>
      <c r="K994" s="31" t="n">
        <f aca="false">SUM(E994:J994)</f>
        <v>0</v>
      </c>
    </row>
    <row r="995" customFormat="false" ht="13.5" hidden="true" customHeight="false" outlineLevel="0" collapsed="false">
      <c r="A995" s="24" t="n">
        <v>994</v>
      </c>
      <c r="B995" s="53"/>
      <c r="C995" s="55"/>
      <c r="D995" s="53"/>
      <c r="E995" s="31" t="str">
        <f aca="false">IF(ISERROR(VLOOKUP(D995,check!$A$1:$C$2500,2,FALSE())),"",VLOOKUP(D995,check!$A$1:$C$2500,2,FALSE())*(VLOOKUP(D995,check!$A$1:$C$2500,3,FALSE())-1)*-1)</f>
        <v/>
      </c>
      <c r="F995" s="31" t="str">
        <f aca="false">IF(ISERROR(VLOOKUP(B995,手集金!$B$2:$E$500,4,FALSE())),"",VLOOKUP(B995,手集金!$B$2:$E$500,4,FALSE()))</f>
        <v/>
      </c>
      <c r="G995" s="54" t="str">
        <f aca="false">IF(ISERROR(VLOOKUP(B995,手集金!$B$2:$F$500,5,FALSE())),"",VLOOKUP(B995,手集金!$B$2:$F$500,5,FALSE()))</f>
        <v/>
      </c>
      <c r="H995" s="31" t="str">
        <f aca="false">IF(ISERROR(VLOOKUP(D995,check!$E$1:$G$2500,2,FALSE())),"",VLOOKUP(D995,check!$E$1:$G$2500,2,FALSE())*(VLOOKUP(D995,check!$E$1:$G$2500,3,FALSE())-1)*-1)</f>
        <v/>
      </c>
      <c r="I995" s="31" t="str">
        <f aca="false">IF(ISERROR(VLOOKUP(B995,手集金!$B$2:$G$500,6,FALSE())),"",VLOOKUP(B995,手集金!$B$2:$G$500,6,FALSE()))</f>
        <v/>
      </c>
      <c r="J995" s="54" t="str">
        <f aca="false">IF(ISERROR(VLOOKUP(B995,手集金!$B$2:$H$500,7,FALSE())),"",VLOOKUP(B995,手集金!$B$2:$H$500,7,FALSE()))</f>
        <v/>
      </c>
      <c r="K995" s="31" t="n">
        <f aca="false">SUM(E995:J995)</f>
        <v>0</v>
      </c>
    </row>
    <row r="996" customFormat="false" ht="13.5" hidden="true" customHeight="false" outlineLevel="0" collapsed="false">
      <c r="A996" s="24" t="n">
        <v>995</v>
      </c>
      <c r="B996" s="53"/>
      <c r="C996" s="55"/>
      <c r="D996" s="53"/>
      <c r="E996" s="31" t="str">
        <f aca="false">IF(ISERROR(VLOOKUP(D996,check!$A$1:$C$2500,2,FALSE())),"",VLOOKUP(D996,check!$A$1:$C$2500,2,FALSE())*(VLOOKUP(D996,check!$A$1:$C$2500,3,FALSE())-1)*-1)</f>
        <v/>
      </c>
      <c r="F996" s="31" t="str">
        <f aca="false">IF(ISERROR(VLOOKUP(B996,手集金!$B$2:$E$500,4,FALSE())),"",VLOOKUP(B996,手集金!$B$2:$E$500,4,FALSE()))</f>
        <v/>
      </c>
      <c r="G996" s="54" t="str">
        <f aca="false">IF(ISERROR(VLOOKUP(B996,手集金!$B$2:$F$500,5,FALSE())),"",VLOOKUP(B996,手集金!$B$2:$F$500,5,FALSE()))</f>
        <v/>
      </c>
      <c r="H996" s="31" t="str">
        <f aca="false">IF(ISERROR(VLOOKUP(D996,check!$E$1:$G$2500,2,FALSE())),"",VLOOKUP(D996,check!$E$1:$G$2500,2,FALSE())*(VLOOKUP(D996,check!$E$1:$G$2500,3,FALSE())-1)*-1)</f>
        <v/>
      </c>
      <c r="I996" s="31" t="str">
        <f aca="false">IF(ISERROR(VLOOKUP(B996,手集金!$B$2:$G$500,6,FALSE())),"",VLOOKUP(B996,手集金!$B$2:$G$500,6,FALSE()))</f>
        <v/>
      </c>
      <c r="J996" s="54" t="str">
        <f aca="false">IF(ISERROR(VLOOKUP(B996,手集金!$B$2:$H$500,7,FALSE())),"",VLOOKUP(B996,手集金!$B$2:$H$500,7,FALSE()))</f>
        <v/>
      </c>
      <c r="K996" s="31" t="n">
        <f aca="false">SUM(E996:J996)</f>
        <v>0</v>
      </c>
    </row>
    <row r="997" customFormat="false" ht="13.5" hidden="true" customHeight="false" outlineLevel="0" collapsed="false">
      <c r="A997" s="24" t="n">
        <v>996</v>
      </c>
      <c r="B997" s="53"/>
      <c r="C997" s="55"/>
      <c r="D997" s="53"/>
      <c r="E997" s="31" t="str">
        <f aca="false">IF(ISERROR(VLOOKUP(D997,check!$A$1:$C$2500,2,FALSE())),"",VLOOKUP(D997,check!$A$1:$C$2500,2,FALSE())*(VLOOKUP(D997,check!$A$1:$C$2500,3,FALSE())-1)*-1)</f>
        <v/>
      </c>
      <c r="F997" s="31" t="str">
        <f aca="false">IF(ISERROR(VLOOKUP(B997,手集金!$B$2:$E$500,4,FALSE())),"",VLOOKUP(B997,手集金!$B$2:$E$500,4,FALSE()))</f>
        <v/>
      </c>
      <c r="G997" s="54" t="str">
        <f aca="false">IF(ISERROR(VLOOKUP(B997,手集金!$B$2:$F$500,5,FALSE())),"",VLOOKUP(B997,手集金!$B$2:$F$500,5,FALSE()))</f>
        <v/>
      </c>
      <c r="H997" s="31" t="str">
        <f aca="false">IF(ISERROR(VLOOKUP(D997,check!$E$1:$G$2500,2,FALSE())),"",VLOOKUP(D997,check!$E$1:$G$2500,2,FALSE())*(VLOOKUP(D997,check!$E$1:$G$2500,3,FALSE())-1)*-1)</f>
        <v/>
      </c>
      <c r="I997" s="31" t="str">
        <f aca="false">IF(ISERROR(VLOOKUP(B997,手集金!$B$2:$G$500,6,FALSE())),"",VLOOKUP(B997,手集金!$B$2:$G$500,6,FALSE()))</f>
        <v/>
      </c>
      <c r="J997" s="54" t="str">
        <f aca="false">IF(ISERROR(VLOOKUP(B997,手集金!$B$2:$H$500,7,FALSE())),"",VLOOKUP(B997,手集金!$B$2:$H$500,7,FALSE()))</f>
        <v/>
      </c>
      <c r="K997" s="31" t="n">
        <f aca="false">SUM(E997:J997)</f>
        <v>0</v>
      </c>
    </row>
    <row r="998" customFormat="false" ht="13.5" hidden="true" customHeight="false" outlineLevel="0" collapsed="false">
      <c r="A998" s="24" t="n">
        <v>997</v>
      </c>
      <c r="B998" s="53"/>
      <c r="C998" s="55"/>
      <c r="D998" s="53"/>
      <c r="E998" s="31" t="str">
        <f aca="false">IF(ISERROR(VLOOKUP(D998,check!$A$1:$C$2500,2,FALSE())),"",VLOOKUP(D998,check!$A$1:$C$2500,2,FALSE())*(VLOOKUP(D998,check!$A$1:$C$2500,3,FALSE())-1)*-1)</f>
        <v/>
      </c>
      <c r="F998" s="31" t="str">
        <f aca="false">IF(ISERROR(VLOOKUP(B998,手集金!$B$2:$E$500,4,FALSE())),"",VLOOKUP(B998,手集金!$B$2:$E$500,4,FALSE()))</f>
        <v/>
      </c>
      <c r="G998" s="54" t="str">
        <f aca="false">IF(ISERROR(VLOOKUP(B998,手集金!$B$2:$F$500,5,FALSE())),"",VLOOKUP(B998,手集金!$B$2:$F$500,5,FALSE()))</f>
        <v/>
      </c>
      <c r="H998" s="31" t="str">
        <f aca="false">IF(ISERROR(VLOOKUP(D998,check!$E$1:$G$2500,2,FALSE())),"",VLOOKUP(D998,check!$E$1:$G$2500,2,FALSE())*(VLOOKUP(D998,check!$E$1:$G$2500,3,FALSE())-1)*-1)</f>
        <v/>
      </c>
      <c r="I998" s="31" t="str">
        <f aca="false">IF(ISERROR(VLOOKUP(B998,手集金!$B$2:$G$500,6,FALSE())),"",VLOOKUP(B998,手集金!$B$2:$G$500,6,FALSE()))</f>
        <v/>
      </c>
      <c r="J998" s="54" t="str">
        <f aca="false">IF(ISERROR(VLOOKUP(B998,手集金!$B$2:$H$500,7,FALSE())),"",VLOOKUP(B998,手集金!$B$2:$H$500,7,FALSE()))</f>
        <v/>
      </c>
      <c r="K998" s="31" t="n">
        <f aca="false">SUM(E998:J998)</f>
        <v>0</v>
      </c>
    </row>
    <row r="999" customFormat="false" ht="13.5" hidden="true" customHeight="false" outlineLevel="0" collapsed="false">
      <c r="A999" s="24" t="n">
        <v>998</v>
      </c>
      <c r="B999" s="53"/>
      <c r="C999" s="55"/>
      <c r="D999" s="53"/>
      <c r="E999" s="31" t="str">
        <f aca="false">IF(ISERROR(VLOOKUP(D999,check!$A$1:$C$2500,2,FALSE())),"",VLOOKUP(D999,check!$A$1:$C$2500,2,FALSE())*(VLOOKUP(D999,check!$A$1:$C$2500,3,FALSE())-1)*-1)</f>
        <v/>
      </c>
      <c r="F999" s="31" t="str">
        <f aca="false">IF(ISERROR(VLOOKUP(B999,手集金!$B$2:$E$500,4,FALSE())),"",VLOOKUP(B999,手集金!$B$2:$E$500,4,FALSE()))</f>
        <v/>
      </c>
      <c r="G999" s="54" t="str">
        <f aca="false">IF(ISERROR(VLOOKUP(B999,手集金!$B$2:$F$500,5,FALSE())),"",VLOOKUP(B999,手集金!$B$2:$F$500,5,FALSE()))</f>
        <v/>
      </c>
      <c r="H999" s="31" t="str">
        <f aca="false">IF(ISERROR(VLOOKUP(D999,check!$E$1:$G$2500,2,FALSE())),"",VLOOKUP(D999,check!$E$1:$G$2500,2,FALSE())*(VLOOKUP(D999,check!$E$1:$G$2500,3,FALSE())-1)*-1)</f>
        <v/>
      </c>
      <c r="I999" s="31" t="str">
        <f aca="false">IF(ISERROR(VLOOKUP(B999,手集金!$B$2:$G$500,6,FALSE())),"",VLOOKUP(B999,手集金!$B$2:$G$500,6,FALSE()))</f>
        <v/>
      </c>
      <c r="J999" s="54" t="str">
        <f aca="false">IF(ISERROR(VLOOKUP(B999,手集金!$B$2:$H$500,7,FALSE())),"",VLOOKUP(B999,手集金!$B$2:$H$500,7,FALSE()))</f>
        <v/>
      </c>
      <c r="K999" s="31" t="n">
        <f aca="false">SUM(E999:J999)</f>
        <v>0</v>
      </c>
    </row>
    <row r="1000" customFormat="false" ht="13.5" hidden="true" customHeight="false" outlineLevel="0" collapsed="false">
      <c r="A1000" s="24" t="n">
        <v>999</v>
      </c>
      <c r="B1000" s="53"/>
      <c r="C1000" s="55"/>
      <c r="D1000" s="53"/>
      <c r="E1000" s="31" t="str">
        <f aca="false">IF(ISERROR(VLOOKUP(D1000,check!$A$1:$C$2500,2,FALSE())),"",VLOOKUP(D1000,check!$A$1:$C$2500,2,FALSE())*(VLOOKUP(D1000,check!$A$1:$C$2500,3,FALSE())-1)*-1)</f>
        <v/>
      </c>
      <c r="F1000" s="31" t="str">
        <f aca="false">IF(ISERROR(VLOOKUP(B1000,手集金!$B$2:$E$500,4,FALSE())),"",VLOOKUP(B1000,手集金!$B$2:$E$500,4,FALSE()))</f>
        <v/>
      </c>
      <c r="G1000" s="54" t="str">
        <f aca="false">IF(ISERROR(VLOOKUP(B1000,手集金!$B$2:$F$500,5,FALSE())),"",VLOOKUP(B1000,手集金!$B$2:$F$500,5,FALSE()))</f>
        <v/>
      </c>
      <c r="H1000" s="31" t="str">
        <f aca="false">IF(ISERROR(VLOOKUP(D1000,check!$E$1:$G$2500,2,FALSE())),"",VLOOKUP(D1000,check!$E$1:$G$2500,2,FALSE())*(VLOOKUP(D1000,check!$E$1:$G$2500,3,FALSE())-1)*-1)</f>
        <v/>
      </c>
      <c r="I1000" s="31" t="str">
        <f aca="false">IF(ISERROR(VLOOKUP(B1000,手集金!$B$2:$G$500,6,FALSE())),"",VLOOKUP(B1000,手集金!$B$2:$G$500,6,FALSE()))</f>
        <v/>
      </c>
      <c r="J1000" s="54" t="str">
        <f aca="false">IF(ISERROR(VLOOKUP(B1000,手集金!$B$2:$H$500,7,FALSE())),"",VLOOKUP(B1000,手集金!$B$2:$H$500,7,FALSE()))</f>
        <v/>
      </c>
      <c r="K1000" s="31" t="n">
        <f aca="false">SUM(E1000:J1000)</f>
        <v>0</v>
      </c>
    </row>
    <row r="1001" customFormat="false" ht="13.5" hidden="true" customHeight="false" outlineLevel="0" collapsed="false">
      <c r="A1001" s="24" t="n">
        <v>1000</v>
      </c>
      <c r="B1001" s="53"/>
      <c r="C1001" s="55"/>
      <c r="D1001" s="53"/>
      <c r="E1001" s="31" t="str">
        <f aca="false">IF(ISERROR(VLOOKUP(D1001,check!$A$1:$C$2500,2,FALSE())),"",VLOOKUP(D1001,check!$A$1:$C$2500,2,FALSE())*(VLOOKUP(D1001,check!$A$1:$C$2500,3,FALSE())-1)*-1)</f>
        <v/>
      </c>
      <c r="F1001" s="31" t="str">
        <f aca="false">IF(ISERROR(VLOOKUP(B1001,手集金!$B$2:$E$500,4,FALSE())),"",VLOOKUP(B1001,手集金!$B$2:$E$500,4,FALSE()))</f>
        <v/>
      </c>
      <c r="G1001" s="54" t="str">
        <f aca="false">IF(ISERROR(VLOOKUP(B1001,手集金!$B$2:$F$500,5,FALSE())),"",VLOOKUP(B1001,手集金!$B$2:$F$500,5,FALSE()))</f>
        <v/>
      </c>
      <c r="H1001" s="31" t="str">
        <f aca="false">IF(ISERROR(VLOOKUP(D1001,check!$E$1:$G$2500,2,FALSE())),"",VLOOKUP(D1001,check!$E$1:$G$2500,2,FALSE())*(VLOOKUP(D1001,check!$E$1:$G$2500,3,FALSE())-1)*-1)</f>
        <v/>
      </c>
      <c r="I1001" s="31" t="str">
        <f aca="false">IF(ISERROR(VLOOKUP(B1001,手集金!$B$2:$G$500,6,FALSE())),"",VLOOKUP(B1001,手集金!$B$2:$G$500,6,FALSE()))</f>
        <v/>
      </c>
      <c r="J1001" s="54" t="str">
        <f aca="false">IF(ISERROR(VLOOKUP(B1001,手集金!$B$2:$H$500,7,FALSE())),"",VLOOKUP(B1001,手集金!$B$2:$H$500,7,FALSE()))</f>
        <v/>
      </c>
      <c r="K1001" s="31" t="n">
        <f aca="false">SUM(E1001:J1001)</f>
        <v>0</v>
      </c>
    </row>
    <row r="1002" customFormat="false" ht="13.5" hidden="true" customHeight="false" outlineLevel="0" collapsed="false">
      <c r="A1002" s="24" t="n">
        <v>1001</v>
      </c>
      <c r="B1002" s="53"/>
      <c r="C1002" s="55"/>
      <c r="D1002" s="53"/>
      <c r="E1002" s="31" t="str">
        <f aca="false">IF(ISERROR(VLOOKUP(D1002,check!$A$1:$C$2500,2,FALSE())),"",VLOOKUP(D1002,check!$A$1:$C$2500,2,FALSE())*(VLOOKUP(D1002,check!$A$1:$C$2500,3,FALSE())-1)*-1)</f>
        <v/>
      </c>
      <c r="F1002" s="31" t="str">
        <f aca="false">IF(ISERROR(VLOOKUP(B1002,手集金!$B$2:$E$500,4,FALSE())),"",VLOOKUP(B1002,手集金!$B$2:$E$500,4,FALSE()))</f>
        <v/>
      </c>
      <c r="G1002" s="54" t="str">
        <f aca="false">IF(ISERROR(VLOOKUP(B1002,手集金!$B$2:$F$500,5,FALSE())),"",VLOOKUP(B1002,手集金!$B$2:$F$500,5,FALSE()))</f>
        <v/>
      </c>
      <c r="H1002" s="31" t="str">
        <f aca="false">IF(ISERROR(VLOOKUP(D1002,check!$E$1:$G$2500,2,FALSE())),"",VLOOKUP(D1002,check!$E$1:$G$2500,2,FALSE())*(VLOOKUP(D1002,check!$E$1:$G$2500,3,FALSE())-1)*-1)</f>
        <v/>
      </c>
      <c r="I1002" s="31" t="str">
        <f aca="false">IF(ISERROR(VLOOKUP(B1002,手集金!$B$2:$G$500,6,FALSE())),"",VLOOKUP(B1002,手集金!$B$2:$G$500,6,FALSE()))</f>
        <v/>
      </c>
      <c r="J1002" s="54" t="str">
        <f aca="false">IF(ISERROR(VLOOKUP(B1002,手集金!$B$2:$H$500,7,FALSE())),"",VLOOKUP(B1002,手集金!$B$2:$H$500,7,FALSE()))</f>
        <v/>
      </c>
      <c r="K1002" s="31" t="n">
        <f aca="false">SUM(E1002:J1002)</f>
        <v>0</v>
      </c>
    </row>
    <row r="1003" customFormat="false" ht="13.5" hidden="true" customHeight="false" outlineLevel="0" collapsed="false">
      <c r="A1003" s="24" t="n">
        <v>1002</v>
      </c>
      <c r="B1003" s="53"/>
      <c r="C1003" s="55"/>
      <c r="D1003" s="53"/>
      <c r="E1003" s="31" t="str">
        <f aca="false">IF(ISERROR(VLOOKUP(D1003,check!$A$1:$C$2500,2,FALSE())),"",VLOOKUP(D1003,check!$A$1:$C$2500,2,FALSE())*(VLOOKUP(D1003,check!$A$1:$C$2500,3,FALSE())-1)*-1)</f>
        <v/>
      </c>
      <c r="F1003" s="31" t="str">
        <f aca="false">IF(ISERROR(VLOOKUP(B1003,手集金!$B$2:$E$500,4,FALSE())),"",VLOOKUP(B1003,手集金!$B$2:$E$500,4,FALSE()))</f>
        <v/>
      </c>
      <c r="G1003" s="54" t="str">
        <f aca="false">IF(ISERROR(VLOOKUP(B1003,手集金!$B$2:$F$500,5,FALSE())),"",VLOOKUP(B1003,手集金!$B$2:$F$500,5,FALSE()))</f>
        <v/>
      </c>
      <c r="H1003" s="31" t="str">
        <f aca="false">IF(ISERROR(VLOOKUP(D1003,check!$E$1:$G$2500,2,FALSE())),"",VLOOKUP(D1003,check!$E$1:$G$2500,2,FALSE())*(VLOOKUP(D1003,check!$E$1:$G$2500,3,FALSE())-1)*-1)</f>
        <v/>
      </c>
      <c r="I1003" s="31" t="str">
        <f aca="false">IF(ISERROR(VLOOKUP(B1003,手集金!$B$2:$G$500,6,FALSE())),"",VLOOKUP(B1003,手集金!$B$2:$G$500,6,FALSE()))</f>
        <v/>
      </c>
      <c r="J1003" s="54" t="str">
        <f aca="false">IF(ISERROR(VLOOKUP(B1003,手集金!$B$2:$H$500,7,FALSE())),"",VLOOKUP(B1003,手集金!$B$2:$H$500,7,FALSE()))</f>
        <v/>
      </c>
      <c r="K1003" s="31" t="n">
        <f aca="false">SUM(E1003:J1003)</f>
        <v>0</v>
      </c>
    </row>
    <row r="1004" customFormat="false" ht="13.5" hidden="true" customHeight="false" outlineLevel="0" collapsed="false">
      <c r="A1004" s="24" t="n">
        <v>1003</v>
      </c>
      <c r="B1004" s="53"/>
      <c r="C1004" s="55"/>
      <c r="D1004" s="53"/>
      <c r="E1004" s="31" t="str">
        <f aca="false">IF(ISERROR(VLOOKUP(D1004,check!$A$1:$C$2500,2,FALSE())),"",VLOOKUP(D1004,check!$A$1:$C$2500,2,FALSE())*(VLOOKUP(D1004,check!$A$1:$C$2500,3,FALSE())-1)*-1)</f>
        <v/>
      </c>
      <c r="F1004" s="31" t="str">
        <f aca="false">IF(ISERROR(VLOOKUP(B1004,手集金!$B$2:$E$500,4,FALSE())),"",VLOOKUP(B1004,手集金!$B$2:$E$500,4,FALSE()))</f>
        <v/>
      </c>
      <c r="G1004" s="54" t="str">
        <f aca="false">IF(ISERROR(VLOOKUP(B1004,手集金!$B$2:$F$500,5,FALSE())),"",VLOOKUP(B1004,手集金!$B$2:$F$500,5,FALSE()))</f>
        <v/>
      </c>
      <c r="H1004" s="31" t="str">
        <f aca="false">IF(ISERROR(VLOOKUP(D1004,check!$E$1:$G$2500,2,FALSE())),"",VLOOKUP(D1004,check!$E$1:$G$2500,2,FALSE())*(VLOOKUP(D1004,check!$E$1:$G$2500,3,FALSE())-1)*-1)</f>
        <v/>
      </c>
      <c r="I1004" s="31" t="str">
        <f aca="false">IF(ISERROR(VLOOKUP(B1004,手集金!$B$2:$G$500,6,FALSE())),"",VLOOKUP(B1004,手集金!$B$2:$G$500,6,FALSE()))</f>
        <v/>
      </c>
      <c r="J1004" s="54" t="str">
        <f aca="false">IF(ISERROR(VLOOKUP(B1004,手集金!$B$2:$H$500,7,FALSE())),"",VLOOKUP(B1004,手集金!$B$2:$H$500,7,FALSE()))</f>
        <v/>
      </c>
      <c r="K1004" s="31" t="n">
        <f aca="false">SUM(E1004:J1004)</f>
        <v>0</v>
      </c>
    </row>
    <row r="1005" customFormat="false" ht="13.5" hidden="true" customHeight="false" outlineLevel="0" collapsed="false">
      <c r="A1005" s="24" t="n">
        <v>1004</v>
      </c>
      <c r="B1005" s="53"/>
      <c r="C1005" s="55"/>
      <c r="D1005" s="53"/>
      <c r="E1005" s="31" t="str">
        <f aca="false">IF(ISERROR(VLOOKUP(D1005,check!$A$1:$C$2500,2,FALSE())),"",VLOOKUP(D1005,check!$A$1:$C$2500,2,FALSE())*(VLOOKUP(D1005,check!$A$1:$C$2500,3,FALSE())-1)*-1)</f>
        <v/>
      </c>
      <c r="F1005" s="31" t="str">
        <f aca="false">IF(ISERROR(VLOOKUP(B1005,手集金!$B$2:$E$500,4,FALSE())),"",VLOOKUP(B1005,手集金!$B$2:$E$500,4,FALSE()))</f>
        <v/>
      </c>
      <c r="G1005" s="54" t="str">
        <f aca="false">IF(ISERROR(VLOOKUP(B1005,手集金!$B$2:$F$500,5,FALSE())),"",VLOOKUP(B1005,手集金!$B$2:$F$500,5,FALSE()))</f>
        <v/>
      </c>
      <c r="H1005" s="31" t="str">
        <f aca="false">IF(ISERROR(VLOOKUP(D1005,check!$E$1:$G$2500,2,FALSE())),"",VLOOKUP(D1005,check!$E$1:$G$2500,2,FALSE())*(VLOOKUP(D1005,check!$E$1:$G$2500,3,FALSE())-1)*-1)</f>
        <v/>
      </c>
      <c r="I1005" s="31" t="str">
        <f aca="false">IF(ISERROR(VLOOKUP(B1005,手集金!$B$2:$G$500,6,FALSE())),"",VLOOKUP(B1005,手集金!$B$2:$G$500,6,FALSE()))</f>
        <v/>
      </c>
      <c r="J1005" s="54" t="str">
        <f aca="false">IF(ISERROR(VLOOKUP(B1005,手集金!$B$2:$H$500,7,FALSE())),"",VLOOKUP(B1005,手集金!$B$2:$H$500,7,FALSE()))</f>
        <v/>
      </c>
      <c r="K1005" s="31" t="n">
        <f aca="false">SUM(E1005:J1005)</f>
        <v>0</v>
      </c>
    </row>
    <row r="1006" customFormat="false" ht="13.5" hidden="true" customHeight="false" outlineLevel="0" collapsed="false">
      <c r="A1006" s="24" t="n">
        <v>1005</v>
      </c>
      <c r="B1006" s="53"/>
      <c r="C1006" s="55"/>
      <c r="D1006" s="53"/>
      <c r="E1006" s="31" t="str">
        <f aca="false">IF(ISERROR(VLOOKUP(D1006,check!$A$1:$C$2500,2,FALSE())),"",VLOOKUP(D1006,check!$A$1:$C$2500,2,FALSE())*(VLOOKUP(D1006,check!$A$1:$C$2500,3,FALSE())-1)*-1)</f>
        <v/>
      </c>
      <c r="F1006" s="31" t="str">
        <f aca="false">IF(ISERROR(VLOOKUP(B1006,手集金!$B$2:$E$500,4,FALSE())),"",VLOOKUP(B1006,手集金!$B$2:$E$500,4,FALSE()))</f>
        <v/>
      </c>
      <c r="G1006" s="54" t="str">
        <f aca="false">IF(ISERROR(VLOOKUP(B1006,手集金!$B$2:$F$500,5,FALSE())),"",VLOOKUP(B1006,手集金!$B$2:$F$500,5,FALSE()))</f>
        <v/>
      </c>
      <c r="H1006" s="31" t="str">
        <f aca="false">IF(ISERROR(VLOOKUP(D1006,check!$E$1:$G$2500,2,FALSE())),"",VLOOKUP(D1006,check!$E$1:$G$2500,2,FALSE())*(VLOOKUP(D1006,check!$E$1:$G$2500,3,FALSE())-1)*-1)</f>
        <v/>
      </c>
      <c r="I1006" s="31" t="str">
        <f aca="false">IF(ISERROR(VLOOKUP(B1006,手集金!$B$2:$G$500,6,FALSE())),"",VLOOKUP(B1006,手集金!$B$2:$G$500,6,FALSE()))</f>
        <v/>
      </c>
      <c r="J1006" s="54" t="str">
        <f aca="false">IF(ISERROR(VLOOKUP(B1006,手集金!$B$2:$H$500,7,FALSE())),"",VLOOKUP(B1006,手集金!$B$2:$H$500,7,FALSE()))</f>
        <v/>
      </c>
      <c r="K1006" s="31" t="n">
        <f aca="false">SUM(E1006:J1006)</f>
        <v>0</v>
      </c>
    </row>
    <row r="1007" customFormat="false" ht="13.5" hidden="true" customHeight="false" outlineLevel="0" collapsed="false">
      <c r="A1007" s="24" t="n">
        <v>1006</v>
      </c>
      <c r="B1007" s="53"/>
      <c r="C1007" s="55"/>
      <c r="D1007" s="53"/>
      <c r="E1007" s="31" t="str">
        <f aca="false">IF(ISERROR(VLOOKUP(D1007,check!$A$1:$C$2500,2,FALSE())),"",VLOOKUP(D1007,check!$A$1:$C$2500,2,FALSE())*(VLOOKUP(D1007,check!$A$1:$C$2500,3,FALSE())-1)*-1)</f>
        <v/>
      </c>
      <c r="F1007" s="31" t="str">
        <f aca="false">IF(ISERROR(VLOOKUP(B1007,手集金!$B$2:$E$500,4,FALSE())),"",VLOOKUP(B1007,手集金!$B$2:$E$500,4,FALSE()))</f>
        <v/>
      </c>
      <c r="G1007" s="54" t="str">
        <f aca="false">IF(ISERROR(VLOOKUP(B1007,手集金!$B$2:$F$500,5,FALSE())),"",VLOOKUP(B1007,手集金!$B$2:$F$500,5,FALSE()))</f>
        <v/>
      </c>
      <c r="H1007" s="31" t="str">
        <f aca="false">IF(ISERROR(VLOOKUP(D1007,check!$E$1:$G$2500,2,FALSE())),"",VLOOKUP(D1007,check!$E$1:$G$2500,2,FALSE())*(VLOOKUP(D1007,check!$E$1:$G$2500,3,FALSE())-1)*-1)</f>
        <v/>
      </c>
      <c r="I1007" s="31" t="str">
        <f aca="false">IF(ISERROR(VLOOKUP(B1007,手集金!$B$2:$G$500,6,FALSE())),"",VLOOKUP(B1007,手集金!$B$2:$G$500,6,FALSE()))</f>
        <v/>
      </c>
      <c r="J1007" s="54" t="str">
        <f aca="false">IF(ISERROR(VLOOKUP(B1007,手集金!$B$2:$H$500,7,FALSE())),"",VLOOKUP(B1007,手集金!$B$2:$H$500,7,FALSE()))</f>
        <v/>
      </c>
      <c r="K1007" s="31" t="n">
        <f aca="false">SUM(E1007:J1007)</f>
        <v>0</v>
      </c>
    </row>
    <row r="1008" customFormat="false" ht="13.5" hidden="true" customHeight="false" outlineLevel="0" collapsed="false">
      <c r="A1008" s="24" t="n">
        <v>1007</v>
      </c>
      <c r="B1008" s="53"/>
      <c r="C1008" s="55"/>
      <c r="D1008" s="53"/>
      <c r="E1008" s="31" t="str">
        <f aca="false">IF(ISERROR(VLOOKUP(D1008,check!$A$1:$C$2500,2,FALSE())),"",VLOOKUP(D1008,check!$A$1:$C$2500,2,FALSE())*(VLOOKUP(D1008,check!$A$1:$C$2500,3,FALSE())-1)*-1)</f>
        <v/>
      </c>
      <c r="F1008" s="31" t="str">
        <f aca="false">IF(ISERROR(VLOOKUP(B1008,手集金!$B$2:$E$500,4,FALSE())),"",VLOOKUP(B1008,手集金!$B$2:$E$500,4,FALSE()))</f>
        <v/>
      </c>
      <c r="G1008" s="54" t="str">
        <f aca="false">IF(ISERROR(VLOOKUP(B1008,手集金!$B$2:$F$500,5,FALSE())),"",VLOOKUP(B1008,手集金!$B$2:$F$500,5,FALSE()))</f>
        <v/>
      </c>
      <c r="H1008" s="31" t="str">
        <f aca="false">IF(ISERROR(VLOOKUP(D1008,check!$E$1:$G$2500,2,FALSE())),"",VLOOKUP(D1008,check!$E$1:$G$2500,2,FALSE())*(VLOOKUP(D1008,check!$E$1:$G$2500,3,FALSE())-1)*-1)</f>
        <v/>
      </c>
      <c r="I1008" s="31" t="str">
        <f aca="false">IF(ISERROR(VLOOKUP(B1008,手集金!$B$2:$G$500,6,FALSE())),"",VLOOKUP(B1008,手集金!$B$2:$G$500,6,FALSE()))</f>
        <v/>
      </c>
      <c r="J1008" s="54" t="str">
        <f aca="false">IF(ISERROR(VLOOKUP(B1008,手集金!$B$2:$H$500,7,FALSE())),"",VLOOKUP(B1008,手集金!$B$2:$H$500,7,FALSE()))</f>
        <v/>
      </c>
      <c r="K1008" s="31" t="n">
        <f aca="false">SUM(E1008:J1008)</f>
        <v>0</v>
      </c>
    </row>
    <row r="1009" customFormat="false" ht="13.5" hidden="true" customHeight="false" outlineLevel="0" collapsed="false">
      <c r="A1009" s="24" t="n">
        <v>1008</v>
      </c>
      <c r="B1009" s="53"/>
      <c r="C1009" s="55"/>
      <c r="D1009" s="53"/>
      <c r="E1009" s="31" t="str">
        <f aca="false">IF(ISERROR(VLOOKUP(D1009,check!$A$1:$C$2500,2,FALSE())),"",VLOOKUP(D1009,check!$A$1:$C$2500,2,FALSE())*(VLOOKUP(D1009,check!$A$1:$C$2500,3,FALSE())-1)*-1)</f>
        <v/>
      </c>
      <c r="F1009" s="31" t="str">
        <f aca="false">IF(ISERROR(VLOOKUP(B1009,手集金!$B$2:$E$500,4,FALSE())),"",VLOOKUP(B1009,手集金!$B$2:$E$500,4,FALSE()))</f>
        <v/>
      </c>
      <c r="G1009" s="54" t="str">
        <f aca="false">IF(ISERROR(VLOOKUP(B1009,手集金!$B$2:$F$500,5,FALSE())),"",VLOOKUP(B1009,手集金!$B$2:$F$500,5,FALSE()))</f>
        <v/>
      </c>
      <c r="H1009" s="31" t="str">
        <f aca="false">IF(ISERROR(VLOOKUP(D1009,check!$E$1:$G$2500,2,FALSE())),"",VLOOKUP(D1009,check!$E$1:$G$2500,2,FALSE())*(VLOOKUP(D1009,check!$E$1:$G$2500,3,FALSE())-1)*-1)</f>
        <v/>
      </c>
      <c r="I1009" s="31" t="str">
        <f aca="false">IF(ISERROR(VLOOKUP(B1009,手集金!$B$2:$G$500,6,FALSE())),"",VLOOKUP(B1009,手集金!$B$2:$G$500,6,FALSE()))</f>
        <v/>
      </c>
      <c r="J1009" s="54" t="str">
        <f aca="false">IF(ISERROR(VLOOKUP(B1009,手集金!$B$2:$H$500,7,FALSE())),"",VLOOKUP(B1009,手集金!$B$2:$H$500,7,FALSE()))</f>
        <v/>
      </c>
      <c r="K1009" s="31" t="n">
        <f aca="false">SUM(E1009:J1009)</f>
        <v>0</v>
      </c>
    </row>
    <row r="1010" customFormat="false" ht="13.5" hidden="true" customHeight="false" outlineLevel="0" collapsed="false">
      <c r="A1010" s="24" t="n">
        <v>1009</v>
      </c>
      <c r="B1010" s="53"/>
      <c r="C1010" s="55"/>
      <c r="D1010" s="53"/>
      <c r="E1010" s="31" t="str">
        <f aca="false">IF(ISERROR(VLOOKUP(D1010,check!$A$1:$C$2500,2,FALSE())),"",VLOOKUP(D1010,check!$A$1:$C$2500,2,FALSE())*(VLOOKUP(D1010,check!$A$1:$C$2500,3,FALSE())-1)*-1)</f>
        <v/>
      </c>
      <c r="F1010" s="31" t="str">
        <f aca="false">IF(ISERROR(VLOOKUP(B1010,手集金!$B$2:$E$500,4,FALSE())),"",VLOOKUP(B1010,手集金!$B$2:$E$500,4,FALSE()))</f>
        <v/>
      </c>
      <c r="G1010" s="54" t="str">
        <f aca="false">IF(ISERROR(VLOOKUP(B1010,手集金!$B$2:$F$500,5,FALSE())),"",VLOOKUP(B1010,手集金!$B$2:$F$500,5,FALSE()))</f>
        <v/>
      </c>
      <c r="H1010" s="31" t="str">
        <f aca="false">IF(ISERROR(VLOOKUP(D1010,check!$E$1:$G$2500,2,FALSE())),"",VLOOKUP(D1010,check!$E$1:$G$2500,2,FALSE())*(VLOOKUP(D1010,check!$E$1:$G$2500,3,FALSE())-1)*-1)</f>
        <v/>
      </c>
      <c r="I1010" s="31" t="str">
        <f aca="false">IF(ISERROR(VLOOKUP(B1010,手集金!$B$2:$G$500,6,FALSE())),"",VLOOKUP(B1010,手集金!$B$2:$G$500,6,FALSE()))</f>
        <v/>
      </c>
      <c r="J1010" s="54" t="str">
        <f aca="false">IF(ISERROR(VLOOKUP(B1010,手集金!$B$2:$H$500,7,FALSE())),"",VLOOKUP(B1010,手集金!$B$2:$H$500,7,FALSE()))</f>
        <v/>
      </c>
      <c r="K1010" s="31" t="n">
        <f aca="false">SUM(E1010:J1010)</f>
        <v>0</v>
      </c>
    </row>
    <row r="1011" customFormat="false" ht="13.5" hidden="true" customHeight="false" outlineLevel="0" collapsed="false">
      <c r="A1011" s="24" t="n">
        <v>1010</v>
      </c>
      <c r="B1011" s="53"/>
      <c r="C1011" s="55"/>
      <c r="D1011" s="53"/>
      <c r="E1011" s="31" t="str">
        <f aca="false">IF(ISERROR(VLOOKUP(D1011,check!$A$1:$C$2500,2,FALSE())),"",VLOOKUP(D1011,check!$A$1:$C$2500,2,FALSE())*(VLOOKUP(D1011,check!$A$1:$C$2500,3,FALSE())-1)*-1)</f>
        <v/>
      </c>
      <c r="F1011" s="31" t="str">
        <f aca="false">IF(ISERROR(VLOOKUP(B1011,手集金!$B$2:$E$500,4,FALSE())),"",VLOOKUP(B1011,手集金!$B$2:$E$500,4,FALSE()))</f>
        <v/>
      </c>
      <c r="G1011" s="54" t="str">
        <f aca="false">IF(ISERROR(VLOOKUP(B1011,手集金!$B$2:$F$500,5,FALSE())),"",VLOOKUP(B1011,手集金!$B$2:$F$500,5,FALSE()))</f>
        <v/>
      </c>
      <c r="H1011" s="31" t="str">
        <f aca="false">IF(ISERROR(VLOOKUP(D1011,check!$E$1:$G$2500,2,FALSE())),"",VLOOKUP(D1011,check!$E$1:$G$2500,2,FALSE())*(VLOOKUP(D1011,check!$E$1:$G$2500,3,FALSE())-1)*-1)</f>
        <v/>
      </c>
      <c r="I1011" s="31" t="str">
        <f aca="false">IF(ISERROR(VLOOKUP(B1011,手集金!$B$2:$G$500,6,FALSE())),"",VLOOKUP(B1011,手集金!$B$2:$G$500,6,FALSE()))</f>
        <v/>
      </c>
      <c r="J1011" s="54" t="str">
        <f aca="false">IF(ISERROR(VLOOKUP(B1011,手集金!$B$2:$H$500,7,FALSE())),"",VLOOKUP(B1011,手集金!$B$2:$H$500,7,FALSE()))</f>
        <v/>
      </c>
      <c r="K1011" s="31" t="n">
        <f aca="false">SUM(E1011:J1011)</f>
        <v>0</v>
      </c>
    </row>
    <row r="1012" customFormat="false" ht="13.5" hidden="true" customHeight="false" outlineLevel="0" collapsed="false">
      <c r="A1012" s="24" t="n">
        <v>1011</v>
      </c>
      <c r="B1012" s="53"/>
      <c r="C1012" s="55"/>
      <c r="D1012" s="53"/>
      <c r="E1012" s="31" t="str">
        <f aca="false">IF(ISERROR(VLOOKUP(D1012,check!$A$1:$C$2500,2,FALSE())),"",VLOOKUP(D1012,check!$A$1:$C$2500,2,FALSE())*(VLOOKUP(D1012,check!$A$1:$C$2500,3,FALSE())-1)*-1)</f>
        <v/>
      </c>
      <c r="F1012" s="31" t="str">
        <f aca="false">IF(ISERROR(VLOOKUP(B1012,手集金!$B$2:$E$500,4,FALSE())),"",VLOOKUP(B1012,手集金!$B$2:$E$500,4,FALSE()))</f>
        <v/>
      </c>
      <c r="G1012" s="54" t="str">
        <f aca="false">IF(ISERROR(VLOOKUP(B1012,手集金!$B$2:$F$500,5,FALSE())),"",VLOOKUP(B1012,手集金!$B$2:$F$500,5,FALSE()))</f>
        <v/>
      </c>
      <c r="H1012" s="31" t="str">
        <f aca="false">IF(ISERROR(VLOOKUP(D1012,check!$E$1:$G$2500,2,FALSE())),"",VLOOKUP(D1012,check!$E$1:$G$2500,2,FALSE())*(VLOOKUP(D1012,check!$E$1:$G$2500,3,FALSE())-1)*-1)</f>
        <v/>
      </c>
      <c r="I1012" s="31" t="str">
        <f aca="false">IF(ISERROR(VLOOKUP(B1012,手集金!$B$2:$G$500,6,FALSE())),"",VLOOKUP(B1012,手集金!$B$2:$G$500,6,FALSE()))</f>
        <v/>
      </c>
      <c r="J1012" s="54" t="str">
        <f aca="false">IF(ISERROR(VLOOKUP(B1012,手集金!$B$2:$H$500,7,FALSE())),"",VLOOKUP(B1012,手集金!$B$2:$H$500,7,FALSE()))</f>
        <v/>
      </c>
      <c r="K1012" s="31" t="n">
        <f aca="false">SUM(E1012:J1012)</f>
        <v>0</v>
      </c>
    </row>
    <row r="1013" customFormat="false" ht="13.5" hidden="true" customHeight="false" outlineLevel="0" collapsed="false">
      <c r="A1013" s="24" t="n">
        <v>1012</v>
      </c>
      <c r="B1013" s="53"/>
      <c r="C1013" s="55"/>
      <c r="D1013" s="53"/>
      <c r="E1013" s="31" t="str">
        <f aca="false">IF(ISERROR(VLOOKUP(D1013,check!$A$1:$C$2500,2,FALSE())),"",VLOOKUP(D1013,check!$A$1:$C$2500,2,FALSE())*(VLOOKUP(D1013,check!$A$1:$C$2500,3,FALSE())-1)*-1)</f>
        <v/>
      </c>
      <c r="F1013" s="31" t="str">
        <f aca="false">IF(ISERROR(VLOOKUP(B1013,手集金!$B$2:$E$500,4,FALSE())),"",VLOOKUP(B1013,手集金!$B$2:$E$500,4,FALSE()))</f>
        <v/>
      </c>
      <c r="G1013" s="54" t="str">
        <f aca="false">IF(ISERROR(VLOOKUP(B1013,手集金!$B$2:$F$500,5,FALSE())),"",VLOOKUP(B1013,手集金!$B$2:$F$500,5,FALSE()))</f>
        <v/>
      </c>
      <c r="H1013" s="31" t="str">
        <f aca="false">IF(ISERROR(VLOOKUP(D1013,check!$E$1:$G$2500,2,FALSE())),"",VLOOKUP(D1013,check!$E$1:$G$2500,2,FALSE())*(VLOOKUP(D1013,check!$E$1:$G$2500,3,FALSE())-1)*-1)</f>
        <v/>
      </c>
      <c r="I1013" s="31" t="str">
        <f aca="false">IF(ISERROR(VLOOKUP(B1013,手集金!$B$2:$G$500,6,FALSE())),"",VLOOKUP(B1013,手集金!$B$2:$G$500,6,FALSE()))</f>
        <v/>
      </c>
      <c r="J1013" s="54" t="str">
        <f aca="false">IF(ISERROR(VLOOKUP(B1013,手集金!$B$2:$H$500,7,FALSE())),"",VLOOKUP(B1013,手集金!$B$2:$H$500,7,FALSE()))</f>
        <v/>
      </c>
      <c r="K1013" s="31" t="n">
        <f aca="false">SUM(E1013:J1013)</f>
        <v>0</v>
      </c>
    </row>
    <row r="1014" customFormat="false" ht="13.5" hidden="true" customHeight="false" outlineLevel="0" collapsed="false">
      <c r="A1014" s="24" t="n">
        <v>1013</v>
      </c>
      <c r="B1014" s="53"/>
      <c r="C1014" s="55"/>
      <c r="D1014" s="53"/>
      <c r="E1014" s="31" t="str">
        <f aca="false">IF(ISERROR(VLOOKUP(D1014,check!$A$1:$C$2500,2,FALSE())),"",VLOOKUP(D1014,check!$A$1:$C$2500,2,FALSE())*(VLOOKUP(D1014,check!$A$1:$C$2500,3,FALSE())-1)*-1)</f>
        <v/>
      </c>
      <c r="F1014" s="31" t="str">
        <f aca="false">IF(ISERROR(VLOOKUP(B1014,手集金!$B$2:$E$500,4,FALSE())),"",VLOOKUP(B1014,手集金!$B$2:$E$500,4,FALSE()))</f>
        <v/>
      </c>
      <c r="G1014" s="54" t="str">
        <f aca="false">IF(ISERROR(VLOOKUP(B1014,手集金!$B$2:$F$500,5,FALSE())),"",VLOOKUP(B1014,手集金!$B$2:$F$500,5,FALSE()))</f>
        <v/>
      </c>
      <c r="H1014" s="31" t="str">
        <f aca="false">IF(ISERROR(VLOOKUP(D1014,check!$E$1:$G$2500,2,FALSE())),"",VLOOKUP(D1014,check!$E$1:$G$2500,2,FALSE())*(VLOOKUP(D1014,check!$E$1:$G$2500,3,FALSE())-1)*-1)</f>
        <v/>
      </c>
      <c r="I1014" s="31" t="str">
        <f aca="false">IF(ISERROR(VLOOKUP(B1014,手集金!$B$2:$G$500,6,FALSE())),"",VLOOKUP(B1014,手集金!$B$2:$G$500,6,FALSE()))</f>
        <v/>
      </c>
      <c r="J1014" s="54" t="str">
        <f aca="false">IF(ISERROR(VLOOKUP(B1014,手集金!$B$2:$H$500,7,FALSE())),"",VLOOKUP(B1014,手集金!$B$2:$H$500,7,FALSE()))</f>
        <v/>
      </c>
      <c r="K1014" s="31" t="n">
        <f aca="false">SUM(E1014:J1014)</f>
        <v>0</v>
      </c>
    </row>
    <row r="1015" customFormat="false" ht="13.5" hidden="true" customHeight="false" outlineLevel="0" collapsed="false">
      <c r="A1015" s="24" t="n">
        <v>1014</v>
      </c>
      <c r="B1015" s="53"/>
      <c r="C1015" s="55"/>
      <c r="D1015" s="53"/>
      <c r="E1015" s="31" t="str">
        <f aca="false">IF(ISERROR(VLOOKUP(D1015,check!$A$1:$C$2500,2,FALSE())),"",VLOOKUP(D1015,check!$A$1:$C$2500,2,FALSE())*(VLOOKUP(D1015,check!$A$1:$C$2500,3,FALSE())-1)*-1)</f>
        <v/>
      </c>
      <c r="F1015" s="31" t="str">
        <f aca="false">IF(ISERROR(VLOOKUP(B1015,手集金!$B$2:$E$500,4,FALSE())),"",VLOOKUP(B1015,手集金!$B$2:$E$500,4,FALSE()))</f>
        <v/>
      </c>
      <c r="G1015" s="54" t="str">
        <f aca="false">IF(ISERROR(VLOOKUP(B1015,手集金!$B$2:$F$500,5,FALSE())),"",VLOOKUP(B1015,手集金!$B$2:$F$500,5,FALSE()))</f>
        <v/>
      </c>
      <c r="H1015" s="31" t="str">
        <f aca="false">IF(ISERROR(VLOOKUP(D1015,check!$E$1:$G$2500,2,FALSE())),"",VLOOKUP(D1015,check!$E$1:$G$2500,2,FALSE())*(VLOOKUP(D1015,check!$E$1:$G$2500,3,FALSE())-1)*-1)</f>
        <v/>
      </c>
      <c r="I1015" s="31" t="str">
        <f aca="false">IF(ISERROR(VLOOKUP(B1015,手集金!$B$2:$G$500,6,FALSE())),"",VLOOKUP(B1015,手集金!$B$2:$G$500,6,FALSE()))</f>
        <v/>
      </c>
      <c r="J1015" s="54" t="str">
        <f aca="false">IF(ISERROR(VLOOKUP(B1015,手集金!$B$2:$H$500,7,FALSE())),"",VLOOKUP(B1015,手集金!$B$2:$H$500,7,FALSE()))</f>
        <v/>
      </c>
      <c r="K1015" s="31" t="n">
        <f aca="false">SUM(E1015:J1015)</f>
        <v>0</v>
      </c>
    </row>
    <row r="1016" customFormat="false" ht="13.5" hidden="true" customHeight="false" outlineLevel="0" collapsed="false">
      <c r="A1016" s="24" t="n">
        <v>1015</v>
      </c>
      <c r="B1016" s="53"/>
      <c r="C1016" s="55"/>
      <c r="D1016" s="53"/>
      <c r="E1016" s="31" t="str">
        <f aca="false">IF(ISERROR(VLOOKUP(D1016,check!$A$1:$C$2500,2,FALSE())),"",VLOOKUP(D1016,check!$A$1:$C$2500,2,FALSE())*(VLOOKUP(D1016,check!$A$1:$C$2500,3,FALSE())-1)*-1)</f>
        <v/>
      </c>
      <c r="F1016" s="31" t="str">
        <f aca="false">IF(ISERROR(VLOOKUP(B1016,手集金!$B$2:$E$500,4,FALSE())),"",VLOOKUP(B1016,手集金!$B$2:$E$500,4,FALSE()))</f>
        <v/>
      </c>
      <c r="G1016" s="54" t="str">
        <f aca="false">IF(ISERROR(VLOOKUP(B1016,手集金!$B$2:$F$500,5,FALSE())),"",VLOOKUP(B1016,手集金!$B$2:$F$500,5,FALSE()))</f>
        <v/>
      </c>
      <c r="H1016" s="31" t="str">
        <f aca="false">IF(ISERROR(VLOOKUP(D1016,check!$E$1:$G$2500,2,FALSE())),"",VLOOKUP(D1016,check!$E$1:$G$2500,2,FALSE())*(VLOOKUP(D1016,check!$E$1:$G$2500,3,FALSE())-1)*-1)</f>
        <v/>
      </c>
      <c r="I1016" s="31" t="str">
        <f aca="false">IF(ISERROR(VLOOKUP(B1016,手集金!$B$2:$G$500,6,FALSE())),"",VLOOKUP(B1016,手集金!$B$2:$G$500,6,FALSE()))</f>
        <v/>
      </c>
      <c r="J1016" s="54" t="str">
        <f aca="false">IF(ISERROR(VLOOKUP(B1016,手集金!$B$2:$H$500,7,FALSE())),"",VLOOKUP(B1016,手集金!$B$2:$H$500,7,FALSE()))</f>
        <v/>
      </c>
      <c r="K1016" s="31" t="n">
        <f aca="false">SUM(E1016:J1016)</f>
        <v>0</v>
      </c>
    </row>
    <row r="1017" customFormat="false" ht="13.5" hidden="true" customHeight="false" outlineLevel="0" collapsed="false">
      <c r="A1017" s="24" t="n">
        <v>1016</v>
      </c>
      <c r="B1017" s="53"/>
      <c r="C1017" s="55"/>
      <c r="D1017" s="53"/>
      <c r="E1017" s="31" t="str">
        <f aca="false">IF(ISERROR(VLOOKUP(D1017,check!$A$1:$C$2500,2,FALSE())),"",VLOOKUP(D1017,check!$A$1:$C$2500,2,FALSE())*(VLOOKUP(D1017,check!$A$1:$C$2500,3,FALSE())-1)*-1)</f>
        <v/>
      </c>
      <c r="F1017" s="31" t="str">
        <f aca="false">IF(ISERROR(VLOOKUP(B1017,手集金!$B$2:$E$500,4,FALSE())),"",VLOOKUP(B1017,手集金!$B$2:$E$500,4,FALSE()))</f>
        <v/>
      </c>
      <c r="G1017" s="54" t="str">
        <f aca="false">IF(ISERROR(VLOOKUP(B1017,手集金!$B$2:$F$500,5,FALSE())),"",VLOOKUP(B1017,手集金!$B$2:$F$500,5,FALSE()))</f>
        <v/>
      </c>
      <c r="H1017" s="31" t="str">
        <f aca="false">IF(ISERROR(VLOOKUP(D1017,check!$E$1:$G$2500,2,FALSE())),"",VLOOKUP(D1017,check!$E$1:$G$2500,2,FALSE())*(VLOOKUP(D1017,check!$E$1:$G$2500,3,FALSE())-1)*-1)</f>
        <v/>
      </c>
      <c r="I1017" s="31" t="str">
        <f aca="false">IF(ISERROR(VLOOKUP(B1017,手集金!$B$2:$G$500,6,FALSE())),"",VLOOKUP(B1017,手集金!$B$2:$G$500,6,FALSE()))</f>
        <v/>
      </c>
      <c r="J1017" s="54" t="str">
        <f aca="false">IF(ISERROR(VLOOKUP(B1017,手集金!$B$2:$H$500,7,FALSE())),"",VLOOKUP(B1017,手集金!$B$2:$H$500,7,FALSE()))</f>
        <v/>
      </c>
      <c r="K1017" s="31" t="n">
        <f aca="false">SUM(E1017:J1017)</f>
        <v>0</v>
      </c>
    </row>
    <row r="1018" customFormat="false" ht="13.5" hidden="true" customHeight="false" outlineLevel="0" collapsed="false">
      <c r="A1018" s="24" t="n">
        <v>1017</v>
      </c>
      <c r="B1018" s="53"/>
      <c r="C1018" s="55"/>
      <c r="D1018" s="53"/>
      <c r="E1018" s="31" t="str">
        <f aca="false">IF(ISERROR(VLOOKUP(D1018,check!$A$1:$C$2500,2,FALSE())),"",VLOOKUP(D1018,check!$A$1:$C$2500,2,FALSE())*(VLOOKUP(D1018,check!$A$1:$C$2500,3,FALSE())-1)*-1)</f>
        <v/>
      </c>
      <c r="F1018" s="31" t="str">
        <f aca="false">IF(ISERROR(VLOOKUP(B1018,手集金!$B$2:$E$500,4,FALSE())),"",VLOOKUP(B1018,手集金!$B$2:$E$500,4,FALSE()))</f>
        <v/>
      </c>
      <c r="G1018" s="54" t="str">
        <f aca="false">IF(ISERROR(VLOOKUP(B1018,手集金!$B$2:$F$500,5,FALSE())),"",VLOOKUP(B1018,手集金!$B$2:$F$500,5,FALSE()))</f>
        <v/>
      </c>
      <c r="H1018" s="31" t="str">
        <f aca="false">IF(ISERROR(VLOOKUP(D1018,check!$E$1:$G$2500,2,FALSE())),"",VLOOKUP(D1018,check!$E$1:$G$2500,2,FALSE())*(VLOOKUP(D1018,check!$E$1:$G$2500,3,FALSE())-1)*-1)</f>
        <v/>
      </c>
      <c r="I1018" s="31" t="str">
        <f aca="false">IF(ISERROR(VLOOKUP(B1018,手集金!$B$2:$G$500,6,FALSE())),"",VLOOKUP(B1018,手集金!$B$2:$G$500,6,FALSE()))</f>
        <v/>
      </c>
      <c r="J1018" s="54" t="str">
        <f aca="false">IF(ISERROR(VLOOKUP(B1018,手集金!$B$2:$H$500,7,FALSE())),"",VLOOKUP(B1018,手集金!$B$2:$H$500,7,FALSE()))</f>
        <v/>
      </c>
      <c r="K1018" s="31" t="n">
        <f aca="false">SUM(E1018:J1018)</f>
        <v>0</v>
      </c>
    </row>
    <row r="1019" customFormat="false" ht="13.5" hidden="true" customHeight="false" outlineLevel="0" collapsed="false">
      <c r="A1019" s="24" t="n">
        <v>1018</v>
      </c>
      <c r="B1019" s="53"/>
      <c r="C1019" s="55"/>
      <c r="D1019" s="53"/>
      <c r="E1019" s="31" t="str">
        <f aca="false">IF(ISERROR(VLOOKUP(D1019,check!$A$1:$C$2500,2,FALSE())),"",VLOOKUP(D1019,check!$A$1:$C$2500,2,FALSE())*(VLOOKUP(D1019,check!$A$1:$C$2500,3,FALSE())-1)*-1)</f>
        <v/>
      </c>
      <c r="F1019" s="31" t="str">
        <f aca="false">IF(ISERROR(VLOOKUP(B1019,手集金!$B$2:$E$500,4,FALSE())),"",VLOOKUP(B1019,手集金!$B$2:$E$500,4,FALSE()))</f>
        <v/>
      </c>
      <c r="G1019" s="54" t="str">
        <f aca="false">IF(ISERROR(VLOOKUP(B1019,手集金!$B$2:$F$500,5,FALSE())),"",VLOOKUP(B1019,手集金!$B$2:$F$500,5,FALSE()))</f>
        <v/>
      </c>
      <c r="H1019" s="31" t="str">
        <f aca="false">IF(ISERROR(VLOOKUP(D1019,check!$E$1:$G$2500,2,FALSE())),"",VLOOKUP(D1019,check!$E$1:$G$2500,2,FALSE())*(VLOOKUP(D1019,check!$E$1:$G$2500,3,FALSE())-1)*-1)</f>
        <v/>
      </c>
      <c r="I1019" s="31" t="str">
        <f aca="false">IF(ISERROR(VLOOKUP(B1019,手集金!$B$2:$G$500,6,FALSE())),"",VLOOKUP(B1019,手集金!$B$2:$G$500,6,FALSE()))</f>
        <v/>
      </c>
      <c r="J1019" s="54" t="str">
        <f aca="false">IF(ISERROR(VLOOKUP(B1019,手集金!$B$2:$H$500,7,FALSE())),"",VLOOKUP(B1019,手集金!$B$2:$H$500,7,FALSE()))</f>
        <v/>
      </c>
      <c r="K1019" s="31" t="n">
        <f aca="false">SUM(E1019:J1019)</f>
        <v>0</v>
      </c>
    </row>
    <row r="1020" customFormat="false" ht="13.5" hidden="true" customHeight="false" outlineLevel="0" collapsed="false">
      <c r="A1020" s="24" t="n">
        <v>1019</v>
      </c>
      <c r="B1020" s="53"/>
      <c r="C1020" s="55"/>
      <c r="D1020" s="53"/>
      <c r="E1020" s="31" t="str">
        <f aca="false">IF(ISERROR(VLOOKUP(D1020,check!$A$1:$C$2500,2,FALSE())),"",VLOOKUP(D1020,check!$A$1:$C$2500,2,FALSE())*(VLOOKUP(D1020,check!$A$1:$C$2500,3,FALSE())-1)*-1)</f>
        <v/>
      </c>
      <c r="F1020" s="31" t="str">
        <f aca="false">IF(ISERROR(VLOOKUP(B1020,手集金!$B$2:$E$500,4,FALSE())),"",VLOOKUP(B1020,手集金!$B$2:$E$500,4,FALSE()))</f>
        <v/>
      </c>
      <c r="G1020" s="54" t="str">
        <f aca="false">IF(ISERROR(VLOOKUP(B1020,手集金!$B$2:$F$500,5,FALSE())),"",VLOOKUP(B1020,手集金!$B$2:$F$500,5,FALSE()))</f>
        <v/>
      </c>
      <c r="H1020" s="31" t="str">
        <f aca="false">IF(ISERROR(VLOOKUP(D1020,check!$E$1:$G$2500,2,FALSE())),"",VLOOKUP(D1020,check!$E$1:$G$2500,2,FALSE())*(VLOOKUP(D1020,check!$E$1:$G$2500,3,FALSE())-1)*-1)</f>
        <v/>
      </c>
      <c r="I1020" s="31" t="str">
        <f aca="false">IF(ISERROR(VLOOKUP(B1020,手集金!$B$2:$G$500,6,FALSE())),"",VLOOKUP(B1020,手集金!$B$2:$G$500,6,FALSE()))</f>
        <v/>
      </c>
      <c r="J1020" s="54" t="str">
        <f aca="false">IF(ISERROR(VLOOKUP(B1020,手集金!$B$2:$H$500,7,FALSE())),"",VLOOKUP(B1020,手集金!$B$2:$H$500,7,FALSE()))</f>
        <v/>
      </c>
      <c r="K1020" s="31" t="n">
        <f aca="false">SUM(E1020:J1020)</f>
        <v>0</v>
      </c>
    </row>
    <row r="1021" customFormat="false" ht="13.5" hidden="true" customHeight="false" outlineLevel="0" collapsed="false">
      <c r="A1021" s="24" t="n">
        <v>1020</v>
      </c>
      <c r="B1021" s="53"/>
      <c r="C1021" s="55"/>
      <c r="D1021" s="53"/>
      <c r="E1021" s="31" t="str">
        <f aca="false">IF(ISERROR(VLOOKUP(D1021,check!$A$1:$C$2500,2,FALSE())),"",VLOOKUP(D1021,check!$A$1:$C$2500,2,FALSE())*(VLOOKUP(D1021,check!$A$1:$C$2500,3,FALSE())-1)*-1)</f>
        <v/>
      </c>
      <c r="F1021" s="31" t="str">
        <f aca="false">IF(ISERROR(VLOOKUP(B1021,手集金!$B$2:$E$500,4,FALSE())),"",VLOOKUP(B1021,手集金!$B$2:$E$500,4,FALSE()))</f>
        <v/>
      </c>
      <c r="G1021" s="54" t="str">
        <f aca="false">IF(ISERROR(VLOOKUP(B1021,手集金!$B$2:$F$500,5,FALSE())),"",VLOOKUP(B1021,手集金!$B$2:$F$500,5,FALSE()))</f>
        <v/>
      </c>
      <c r="H1021" s="31" t="str">
        <f aca="false">IF(ISERROR(VLOOKUP(D1021,check!$E$1:$G$2500,2,FALSE())),"",VLOOKUP(D1021,check!$E$1:$G$2500,2,FALSE())*(VLOOKUP(D1021,check!$E$1:$G$2500,3,FALSE())-1)*-1)</f>
        <v/>
      </c>
      <c r="I1021" s="31" t="str">
        <f aca="false">IF(ISERROR(VLOOKUP(B1021,手集金!$B$2:$G$500,6,FALSE())),"",VLOOKUP(B1021,手集金!$B$2:$G$500,6,FALSE()))</f>
        <v/>
      </c>
      <c r="J1021" s="54" t="str">
        <f aca="false">IF(ISERROR(VLOOKUP(B1021,手集金!$B$2:$H$500,7,FALSE())),"",VLOOKUP(B1021,手集金!$B$2:$H$500,7,FALSE()))</f>
        <v/>
      </c>
      <c r="K1021" s="31" t="n">
        <f aca="false">SUM(E1021:J1021)</f>
        <v>0</v>
      </c>
    </row>
    <row r="1022" customFormat="false" ht="13.5" hidden="true" customHeight="false" outlineLevel="0" collapsed="false">
      <c r="A1022" s="24" t="n">
        <v>1021</v>
      </c>
      <c r="B1022" s="53"/>
      <c r="C1022" s="55"/>
      <c r="D1022" s="53"/>
      <c r="E1022" s="31" t="str">
        <f aca="false">IF(ISERROR(VLOOKUP(D1022,check!$A$1:$C$2500,2,FALSE())),"",VLOOKUP(D1022,check!$A$1:$C$2500,2,FALSE())*(VLOOKUP(D1022,check!$A$1:$C$2500,3,FALSE())-1)*-1)</f>
        <v/>
      </c>
      <c r="F1022" s="31" t="str">
        <f aca="false">IF(ISERROR(VLOOKUP(B1022,手集金!$B$2:$E$500,4,FALSE())),"",VLOOKUP(B1022,手集金!$B$2:$E$500,4,FALSE()))</f>
        <v/>
      </c>
      <c r="G1022" s="54" t="str">
        <f aca="false">IF(ISERROR(VLOOKUP(B1022,手集金!$B$2:$F$500,5,FALSE())),"",VLOOKUP(B1022,手集金!$B$2:$F$500,5,FALSE()))</f>
        <v/>
      </c>
      <c r="H1022" s="31" t="str">
        <f aca="false">IF(ISERROR(VLOOKUP(D1022,check!$E$1:$G$2500,2,FALSE())),"",VLOOKUP(D1022,check!$E$1:$G$2500,2,FALSE())*(VLOOKUP(D1022,check!$E$1:$G$2500,3,FALSE())-1)*-1)</f>
        <v/>
      </c>
      <c r="I1022" s="31" t="str">
        <f aca="false">IF(ISERROR(VLOOKUP(B1022,手集金!$B$2:$G$500,6,FALSE())),"",VLOOKUP(B1022,手集金!$B$2:$G$500,6,FALSE()))</f>
        <v/>
      </c>
      <c r="J1022" s="54" t="str">
        <f aca="false">IF(ISERROR(VLOOKUP(B1022,手集金!$B$2:$H$500,7,FALSE())),"",VLOOKUP(B1022,手集金!$B$2:$H$500,7,FALSE()))</f>
        <v/>
      </c>
      <c r="K1022" s="31" t="n">
        <f aca="false">SUM(E1022:J1022)</f>
        <v>0</v>
      </c>
    </row>
    <row r="1023" customFormat="false" ht="13.5" hidden="true" customHeight="false" outlineLevel="0" collapsed="false">
      <c r="A1023" s="24" t="n">
        <v>1022</v>
      </c>
      <c r="B1023" s="53"/>
      <c r="C1023" s="55"/>
      <c r="D1023" s="53"/>
      <c r="E1023" s="31" t="str">
        <f aca="false">IF(ISERROR(VLOOKUP(D1023,check!$A$1:$C$2500,2,FALSE())),"",VLOOKUP(D1023,check!$A$1:$C$2500,2,FALSE())*(VLOOKUP(D1023,check!$A$1:$C$2500,3,FALSE())-1)*-1)</f>
        <v/>
      </c>
      <c r="F1023" s="31" t="str">
        <f aca="false">IF(ISERROR(VLOOKUP(B1023,手集金!$B$2:$E$500,4,FALSE())),"",VLOOKUP(B1023,手集金!$B$2:$E$500,4,FALSE()))</f>
        <v/>
      </c>
      <c r="G1023" s="54" t="str">
        <f aca="false">IF(ISERROR(VLOOKUP(B1023,手集金!$B$2:$F$500,5,FALSE())),"",VLOOKUP(B1023,手集金!$B$2:$F$500,5,FALSE()))</f>
        <v/>
      </c>
      <c r="H1023" s="31" t="str">
        <f aca="false">IF(ISERROR(VLOOKUP(D1023,check!$E$1:$G$2500,2,FALSE())),"",VLOOKUP(D1023,check!$E$1:$G$2500,2,FALSE())*(VLOOKUP(D1023,check!$E$1:$G$2500,3,FALSE())-1)*-1)</f>
        <v/>
      </c>
      <c r="I1023" s="31" t="str">
        <f aca="false">IF(ISERROR(VLOOKUP(B1023,手集金!$B$2:$G$500,6,FALSE())),"",VLOOKUP(B1023,手集金!$B$2:$G$500,6,FALSE()))</f>
        <v/>
      </c>
      <c r="J1023" s="54" t="str">
        <f aca="false">IF(ISERROR(VLOOKUP(B1023,手集金!$B$2:$H$500,7,FALSE())),"",VLOOKUP(B1023,手集金!$B$2:$H$500,7,FALSE()))</f>
        <v/>
      </c>
      <c r="K1023" s="31" t="n">
        <f aca="false">SUM(E1023:J1023)</f>
        <v>0</v>
      </c>
    </row>
    <row r="1024" customFormat="false" ht="13.5" hidden="true" customHeight="false" outlineLevel="0" collapsed="false">
      <c r="A1024" s="24" t="n">
        <v>1023</v>
      </c>
      <c r="B1024" s="53"/>
      <c r="C1024" s="55"/>
      <c r="D1024" s="53"/>
      <c r="E1024" s="31" t="str">
        <f aca="false">IF(ISERROR(VLOOKUP(D1024,check!$A$1:$C$2500,2,FALSE())),"",VLOOKUP(D1024,check!$A$1:$C$2500,2,FALSE())*(VLOOKUP(D1024,check!$A$1:$C$2500,3,FALSE())-1)*-1)</f>
        <v/>
      </c>
      <c r="F1024" s="31" t="str">
        <f aca="false">IF(ISERROR(VLOOKUP(B1024,手集金!$B$2:$E$500,4,FALSE())),"",VLOOKUP(B1024,手集金!$B$2:$E$500,4,FALSE()))</f>
        <v/>
      </c>
      <c r="G1024" s="54" t="str">
        <f aca="false">IF(ISERROR(VLOOKUP(B1024,手集金!$B$2:$F$500,5,FALSE())),"",VLOOKUP(B1024,手集金!$B$2:$F$500,5,FALSE()))</f>
        <v/>
      </c>
      <c r="H1024" s="31" t="str">
        <f aca="false">IF(ISERROR(VLOOKUP(D1024,check!$E$1:$G$2500,2,FALSE())),"",VLOOKUP(D1024,check!$E$1:$G$2500,2,FALSE())*(VLOOKUP(D1024,check!$E$1:$G$2500,3,FALSE())-1)*-1)</f>
        <v/>
      </c>
      <c r="I1024" s="31" t="str">
        <f aca="false">IF(ISERROR(VLOOKUP(B1024,手集金!$B$2:$G$500,6,FALSE())),"",VLOOKUP(B1024,手集金!$B$2:$G$500,6,FALSE()))</f>
        <v/>
      </c>
      <c r="J1024" s="54" t="str">
        <f aca="false">IF(ISERROR(VLOOKUP(B1024,手集金!$B$2:$H$500,7,FALSE())),"",VLOOKUP(B1024,手集金!$B$2:$H$500,7,FALSE()))</f>
        <v/>
      </c>
      <c r="K1024" s="31" t="n">
        <f aca="false">SUM(E1024:J1024)</f>
        <v>0</v>
      </c>
    </row>
    <row r="1025" customFormat="false" ht="13.5" hidden="true" customHeight="false" outlineLevel="0" collapsed="false">
      <c r="A1025" s="24" t="n">
        <v>1024</v>
      </c>
      <c r="B1025" s="53"/>
      <c r="C1025" s="55"/>
      <c r="D1025" s="53"/>
      <c r="E1025" s="31" t="str">
        <f aca="false">IF(ISERROR(VLOOKUP(D1025,check!$A$1:$C$2500,2,FALSE())),"",VLOOKUP(D1025,check!$A$1:$C$2500,2,FALSE())*(VLOOKUP(D1025,check!$A$1:$C$2500,3,FALSE())-1)*-1)</f>
        <v/>
      </c>
      <c r="F1025" s="31" t="str">
        <f aca="false">IF(ISERROR(VLOOKUP(B1025,手集金!$B$2:$E$500,4,FALSE())),"",VLOOKUP(B1025,手集金!$B$2:$E$500,4,FALSE()))</f>
        <v/>
      </c>
      <c r="G1025" s="54" t="str">
        <f aca="false">IF(ISERROR(VLOOKUP(B1025,手集金!$B$2:$F$500,5,FALSE())),"",VLOOKUP(B1025,手集金!$B$2:$F$500,5,FALSE()))</f>
        <v/>
      </c>
      <c r="H1025" s="31" t="str">
        <f aca="false">IF(ISERROR(VLOOKUP(D1025,check!$E$1:$G$2500,2,FALSE())),"",VLOOKUP(D1025,check!$E$1:$G$2500,2,FALSE())*(VLOOKUP(D1025,check!$E$1:$G$2500,3,FALSE())-1)*-1)</f>
        <v/>
      </c>
      <c r="I1025" s="31" t="str">
        <f aca="false">IF(ISERROR(VLOOKUP(B1025,手集金!$B$2:$G$500,6,FALSE())),"",VLOOKUP(B1025,手集金!$B$2:$G$500,6,FALSE()))</f>
        <v/>
      </c>
      <c r="J1025" s="54" t="str">
        <f aca="false">IF(ISERROR(VLOOKUP(B1025,手集金!$B$2:$H$500,7,FALSE())),"",VLOOKUP(B1025,手集金!$B$2:$H$500,7,FALSE()))</f>
        <v/>
      </c>
      <c r="K1025" s="31" t="n">
        <f aca="false">SUM(E1025:J1025)</f>
        <v>0</v>
      </c>
    </row>
    <row r="1026" customFormat="false" ht="13.5" hidden="true" customHeight="false" outlineLevel="0" collapsed="false">
      <c r="A1026" s="24" t="n">
        <v>1025</v>
      </c>
      <c r="B1026" s="53"/>
      <c r="C1026" s="55"/>
      <c r="D1026" s="53"/>
      <c r="E1026" s="31" t="str">
        <f aca="false">IF(ISERROR(VLOOKUP(D1026,check!$A$1:$C$2500,2,FALSE())),"",VLOOKUP(D1026,check!$A$1:$C$2500,2,FALSE())*(VLOOKUP(D1026,check!$A$1:$C$2500,3,FALSE())-1)*-1)</f>
        <v/>
      </c>
      <c r="F1026" s="31" t="str">
        <f aca="false">IF(ISERROR(VLOOKUP(B1026,手集金!$B$2:$E$500,4,FALSE())),"",VLOOKUP(B1026,手集金!$B$2:$E$500,4,FALSE()))</f>
        <v/>
      </c>
      <c r="G1026" s="54" t="str">
        <f aca="false">IF(ISERROR(VLOOKUP(B1026,手集金!$B$2:$F$500,5,FALSE())),"",VLOOKUP(B1026,手集金!$B$2:$F$500,5,FALSE()))</f>
        <v/>
      </c>
      <c r="H1026" s="31" t="str">
        <f aca="false">IF(ISERROR(VLOOKUP(D1026,check!$E$1:$G$2500,2,FALSE())),"",VLOOKUP(D1026,check!$E$1:$G$2500,2,FALSE())*(VLOOKUP(D1026,check!$E$1:$G$2500,3,FALSE())-1)*-1)</f>
        <v/>
      </c>
      <c r="I1026" s="31" t="str">
        <f aca="false">IF(ISERROR(VLOOKUP(B1026,手集金!$B$2:$G$500,6,FALSE())),"",VLOOKUP(B1026,手集金!$B$2:$G$500,6,FALSE()))</f>
        <v/>
      </c>
      <c r="J1026" s="54" t="str">
        <f aca="false">IF(ISERROR(VLOOKUP(B1026,手集金!$B$2:$H$500,7,FALSE())),"",VLOOKUP(B1026,手集金!$B$2:$H$500,7,FALSE()))</f>
        <v/>
      </c>
      <c r="K1026" s="31" t="n">
        <f aca="false">SUM(E1026:J1026)</f>
        <v>0</v>
      </c>
    </row>
    <row r="1027" customFormat="false" ht="13.5" hidden="true" customHeight="false" outlineLevel="0" collapsed="false">
      <c r="A1027" s="24" t="n">
        <v>1026</v>
      </c>
      <c r="B1027" s="53"/>
      <c r="C1027" s="55"/>
      <c r="D1027" s="53"/>
      <c r="E1027" s="31" t="str">
        <f aca="false">IF(ISERROR(VLOOKUP(D1027,check!$A$1:$C$2500,2,FALSE())),"",VLOOKUP(D1027,check!$A$1:$C$2500,2,FALSE())*(VLOOKUP(D1027,check!$A$1:$C$2500,3,FALSE())-1)*-1)</f>
        <v/>
      </c>
      <c r="F1027" s="31" t="str">
        <f aca="false">IF(ISERROR(VLOOKUP(B1027,手集金!$B$2:$E$500,4,FALSE())),"",VLOOKUP(B1027,手集金!$B$2:$E$500,4,FALSE()))</f>
        <v/>
      </c>
      <c r="G1027" s="54" t="str">
        <f aca="false">IF(ISERROR(VLOOKUP(B1027,手集金!$B$2:$F$500,5,FALSE())),"",VLOOKUP(B1027,手集金!$B$2:$F$500,5,FALSE()))</f>
        <v/>
      </c>
      <c r="H1027" s="31" t="str">
        <f aca="false">IF(ISERROR(VLOOKUP(D1027,check!$E$1:$G$2500,2,FALSE())),"",VLOOKUP(D1027,check!$E$1:$G$2500,2,FALSE())*(VLOOKUP(D1027,check!$E$1:$G$2500,3,FALSE())-1)*-1)</f>
        <v/>
      </c>
      <c r="I1027" s="31" t="str">
        <f aca="false">IF(ISERROR(VLOOKUP(B1027,手集金!$B$2:$G$500,6,FALSE())),"",VLOOKUP(B1027,手集金!$B$2:$G$500,6,FALSE()))</f>
        <v/>
      </c>
      <c r="J1027" s="54" t="str">
        <f aca="false">IF(ISERROR(VLOOKUP(B1027,手集金!$B$2:$H$500,7,FALSE())),"",VLOOKUP(B1027,手集金!$B$2:$H$500,7,FALSE()))</f>
        <v/>
      </c>
      <c r="K1027" s="31" t="n">
        <f aca="false">SUM(E1027:J1027)</f>
        <v>0</v>
      </c>
    </row>
    <row r="1028" customFormat="false" ht="13.5" hidden="true" customHeight="false" outlineLevel="0" collapsed="false">
      <c r="A1028" s="24" t="n">
        <v>1027</v>
      </c>
      <c r="B1028" s="53"/>
      <c r="C1028" s="55"/>
      <c r="D1028" s="53"/>
      <c r="E1028" s="31" t="str">
        <f aca="false">IF(ISERROR(VLOOKUP(D1028,check!$A$1:$C$2500,2,FALSE())),"",VLOOKUP(D1028,check!$A$1:$C$2500,2,FALSE())*(VLOOKUP(D1028,check!$A$1:$C$2500,3,FALSE())-1)*-1)</f>
        <v/>
      </c>
      <c r="F1028" s="31" t="str">
        <f aca="false">IF(ISERROR(VLOOKUP(B1028,手集金!$B$2:$E$500,4,FALSE())),"",VLOOKUP(B1028,手集金!$B$2:$E$500,4,FALSE()))</f>
        <v/>
      </c>
      <c r="G1028" s="54" t="str">
        <f aca="false">IF(ISERROR(VLOOKUP(B1028,手集金!$B$2:$F$500,5,FALSE())),"",VLOOKUP(B1028,手集金!$B$2:$F$500,5,FALSE()))</f>
        <v/>
      </c>
      <c r="H1028" s="31" t="str">
        <f aca="false">IF(ISERROR(VLOOKUP(D1028,check!$E$1:$G$2500,2,FALSE())),"",VLOOKUP(D1028,check!$E$1:$G$2500,2,FALSE())*(VLOOKUP(D1028,check!$E$1:$G$2500,3,FALSE())-1)*-1)</f>
        <v/>
      </c>
      <c r="I1028" s="31" t="str">
        <f aca="false">IF(ISERROR(VLOOKUP(B1028,手集金!$B$2:$G$500,6,FALSE())),"",VLOOKUP(B1028,手集金!$B$2:$G$500,6,FALSE()))</f>
        <v/>
      </c>
      <c r="J1028" s="54" t="str">
        <f aca="false">IF(ISERROR(VLOOKUP(B1028,手集金!$B$2:$H$500,7,FALSE())),"",VLOOKUP(B1028,手集金!$B$2:$H$500,7,FALSE()))</f>
        <v/>
      </c>
      <c r="K1028" s="31" t="n">
        <f aca="false">SUM(E1028:J1028)</f>
        <v>0</v>
      </c>
    </row>
    <row r="1029" customFormat="false" ht="13.5" hidden="true" customHeight="false" outlineLevel="0" collapsed="false">
      <c r="A1029" s="24" t="n">
        <v>1028</v>
      </c>
      <c r="B1029" s="53"/>
      <c r="C1029" s="55"/>
      <c r="D1029" s="53"/>
      <c r="E1029" s="31" t="str">
        <f aca="false">IF(ISERROR(VLOOKUP(D1029,check!$A$1:$C$2500,2,FALSE())),"",VLOOKUP(D1029,check!$A$1:$C$2500,2,FALSE())*(VLOOKUP(D1029,check!$A$1:$C$2500,3,FALSE())-1)*-1)</f>
        <v/>
      </c>
      <c r="F1029" s="31" t="str">
        <f aca="false">IF(ISERROR(VLOOKUP(B1029,手集金!$B$2:$E$500,4,FALSE())),"",VLOOKUP(B1029,手集金!$B$2:$E$500,4,FALSE()))</f>
        <v/>
      </c>
      <c r="G1029" s="54" t="str">
        <f aca="false">IF(ISERROR(VLOOKUP(B1029,手集金!$B$2:$F$500,5,FALSE())),"",VLOOKUP(B1029,手集金!$B$2:$F$500,5,FALSE()))</f>
        <v/>
      </c>
      <c r="H1029" s="31" t="str">
        <f aca="false">IF(ISERROR(VLOOKUP(D1029,check!$E$1:$G$2500,2,FALSE())),"",VLOOKUP(D1029,check!$E$1:$G$2500,2,FALSE())*(VLOOKUP(D1029,check!$E$1:$G$2500,3,FALSE())-1)*-1)</f>
        <v/>
      </c>
      <c r="I1029" s="31" t="str">
        <f aca="false">IF(ISERROR(VLOOKUP(B1029,手集金!$B$2:$G$500,6,FALSE())),"",VLOOKUP(B1029,手集金!$B$2:$G$500,6,FALSE()))</f>
        <v/>
      </c>
      <c r="J1029" s="54" t="str">
        <f aca="false">IF(ISERROR(VLOOKUP(B1029,手集金!$B$2:$H$500,7,FALSE())),"",VLOOKUP(B1029,手集金!$B$2:$H$500,7,FALSE()))</f>
        <v/>
      </c>
      <c r="K1029" s="31" t="n">
        <f aca="false">SUM(E1029:J1029)</f>
        <v>0</v>
      </c>
    </row>
    <row r="1030" customFormat="false" ht="13.5" hidden="true" customHeight="false" outlineLevel="0" collapsed="false">
      <c r="A1030" s="24" t="n">
        <v>1029</v>
      </c>
      <c r="B1030" s="53"/>
      <c r="C1030" s="55"/>
      <c r="D1030" s="53"/>
      <c r="E1030" s="31" t="str">
        <f aca="false">IF(ISERROR(VLOOKUP(D1030,check!$A$1:$C$2500,2,FALSE())),"",VLOOKUP(D1030,check!$A$1:$C$2500,2,FALSE())*(VLOOKUP(D1030,check!$A$1:$C$2500,3,FALSE())-1)*-1)</f>
        <v/>
      </c>
      <c r="F1030" s="31" t="str">
        <f aca="false">IF(ISERROR(VLOOKUP(B1030,手集金!$B$2:$E$500,4,FALSE())),"",VLOOKUP(B1030,手集金!$B$2:$E$500,4,FALSE()))</f>
        <v/>
      </c>
      <c r="G1030" s="54" t="str">
        <f aca="false">IF(ISERROR(VLOOKUP(B1030,手集金!$B$2:$F$500,5,FALSE())),"",VLOOKUP(B1030,手集金!$B$2:$F$500,5,FALSE()))</f>
        <v/>
      </c>
      <c r="H1030" s="31" t="str">
        <f aca="false">IF(ISERROR(VLOOKUP(D1030,check!$E$1:$G$2500,2,FALSE())),"",VLOOKUP(D1030,check!$E$1:$G$2500,2,FALSE())*(VLOOKUP(D1030,check!$E$1:$G$2500,3,FALSE())-1)*-1)</f>
        <v/>
      </c>
      <c r="I1030" s="31" t="str">
        <f aca="false">IF(ISERROR(VLOOKUP(B1030,手集金!$B$2:$G$500,6,FALSE())),"",VLOOKUP(B1030,手集金!$B$2:$G$500,6,FALSE()))</f>
        <v/>
      </c>
      <c r="J1030" s="54" t="str">
        <f aca="false">IF(ISERROR(VLOOKUP(B1030,手集金!$B$2:$H$500,7,FALSE())),"",VLOOKUP(B1030,手集金!$B$2:$H$500,7,FALSE()))</f>
        <v/>
      </c>
      <c r="K1030" s="31" t="n">
        <f aca="false">SUM(E1030:J1030)</f>
        <v>0</v>
      </c>
    </row>
    <row r="1031" customFormat="false" ht="13.5" hidden="true" customHeight="false" outlineLevel="0" collapsed="false">
      <c r="A1031" s="24" t="n">
        <v>1030</v>
      </c>
      <c r="B1031" s="53"/>
      <c r="C1031" s="55"/>
      <c r="D1031" s="53"/>
      <c r="E1031" s="31" t="str">
        <f aca="false">IF(ISERROR(VLOOKUP(D1031,check!$A$1:$C$2500,2,FALSE())),"",VLOOKUP(D1031,check!$A$1:$C$2500,2,FALSE())*(VLOOKUP(D1031,check!$A$1:$C$2500,3,FALSE())-1)*-1)</f>
        <v/>
      </c>
      <c r="F1031" s="31" t="str">
        <f aca="false">IF(ISERROR(VLOOKUP(B1031,手集金!$B$2:$E$500,4,FALSE())),"",VLOOKUP(B1031,手集金!$B$2:$E$500,4,FALSE()))</f>
        <v/>
      </c>
      <c r="G1031" s="54" t="str">
        <f aca="false">IF(ISERROR(VLOOKUP(B1031,手集金!$B$2:$F$500,5,FALSE())),"",VLOOKUP(B1031,手集金!$B$2:$F$500,5,FALSE()))</f>
        <v/>
      </c>
      <c r="H1031" s="31" t="str">
        <f aca="false">IF(ISERROR(VLOOKUP(D1031,check!$E$1:$G$2500,2,FALSE())),"",VLOOKUP(D1031,check!$E$1:$G$2500,2,FALSE())*(VLOOKUP(D1031,check!$E$1:$G$2500,3,FALSE())-1)*-1)</f>
        <v/>
      </c>
      <c r="I1031" s="31" t="str">
        <f aca="false">IF(ISERROR(VLOOKUP(B1031,手集金!$B$2:$G$500,6,FALSE())),"",VLOOKUP(B1031,手集金!$B$2:$G$500,6,FALSE()))</f>
        <v/>
      </c>
      <c r="J1031" s="54" t="str">
        <f aca="false">IF(ISERROR(VLOOKUP(B1031,手集金!$B$2:$H$500,7,FALSE())),"",VLOOKUP(B1031,手集金!$B$2:$H$500,7,FALSE()))</f>
        <v/>
      </c>
      <c r="K1031" s="31" t="n">
        <f aca="false">SUM(E1031:J1031)</f>
        <v>0</v>
      </c>
    </row>
    <row r="1032" customFormat="false" ht="13.5" hidden="true" customHeight="false" outlineLevel="0" collapsed="false">
      <c r="A1032" s="24" t="n">
        <v>1031</v>
      </c>
      <c r="B1032" s="53"/>
      <c r="C1032" s="55"/>
      <c r="D1032" s="53"/>
      <c r="E1032" s="31" t="str">
        <f aca="false">IF(ISERROR(VLOOKUP(D1032,check!$A$1:$C$2500,2,FALSE())),"",VLOOKUP(D1032,check!$A$1:$C$2500,2,FALSE())*(VLOOKUP(D1032,check!$A$1:$C$2500,3,FALSE())-1)*-1)</f>
        <v/>
      </c>
      <c r="F1032" s="31" t="str">
        <f aca="false">IF(ISERROR(VLOOKUP(B1032,手集金!$B$2:$E$500,4,FALSE())),"",VLOOKUP(B1032,手集金!$B$2:$E$500,4,FALSE()))</f>
        <v/>
      </c>
      <c r="G1032" s="54" t="str">
        <f aca="false">IF(ISERROR(VLOOKUP(B1032,手集金!$B$2:$F$500,5,FALSE())),"",VLOOKUP(B1032,手集金!$B$2:$F$500,5,FALSE()))</f>
        <v/>
      </c>
      <c r="H1032" s="31" t="str">
        <f aca="false">IF(ISERROR(VLOOKUP(D1032,check!$E$1:$G$2500,2,FALSE())),"",VLOOKUP(D1032,check!$E$1:$G$2500,2,FALSE())*(VLOOKUP(D1032,check!$E$1:$G$2500,3,FALSE())-1)*-1)</f>
        <v/>
      </c>
      <c r="I1032" s="31" t="str">
        <f aca="false">IF(ISERROR(VLOOKUP(B1032,手集金!$B$2:$G$500,6,FALSE())),"",VLOOKUP(B1032,手集金!$B$2:$G$500,6,FALSE()))</f>
        <v/>
      </c>
      <c r="J1032" s="54" t="str">
        <f aca="false">IF(ISERROR(VLOOKUP(B1032,手集金!$B$2:$H$500,7,FALSE())),"",VLOOKUP(B1032,手集金!$B$2:$H$500,7,FALSE()))</f>
        <v/>
      </c>
      <c r="K1032" s="31" t="n">
        <f aca="false">SUM(E1032:J1032)</f>
        <v>0</v>
      </c>
    </row>
    <row r="1033" customFormat="false" ht="13.5" hidden="true" customHeight="false" outlineLevel="0" collapsed="false">
      <c r="A1033" s="24" t="n">
        <v>1032</v>
      </c>
      <c r="B1033" s="53"/>
      <c r="C1033" s="55"/>
      <c r="D1033" s="53"/>
      <c r="E1033" s="31" t="str">
        <f aca="false">IF(ISERROR(VLOOKUP(D1033,check!$A$1:$C$2500,2,FALSE())),"",VLOOKUP(D1033,check!$A$1:$C$2500,2,FALSE())*(VLOOKUP(D1033,check!$A$1:$C$2500,3,FALSE())-1)*-1)</f>
        <v/>
      </c>
      <c r="F1033" s="31" t="str">
        <f aca="false">IF(ISERROR(VLOOKUP(B1033,手集金!$B$2:$E$500,4,FALSE())),"",VLOOKUP(B1033,手集金!$B$2:$E$500,4,FALSE()))</f>
        <v/>
      </c>
      <c r="G1033" s="54" t="str">
        <f aca="false">IF(ISERROR(VLOOKUP(B1033,手集金!$B$2:$F$500,5,FALSE())),"",VLOOKUP(B1033,手集金!$B$2:$F$500,5,FALSE()))</f>
        <v/>
      </c>
      <c r="H1033" s="31" t="str">
        <f aca="false">IF(ISERROR(VLOOKUP(D1033,check!$E$1:$G$2500,2,FALSE())),"",VLOOKUP(D1033,check!$E$1:$G$2500,2,FALSE())*(VLOOKUP(D1033,check!$E$1:$G$2500,3,FALSE())-1)*-1)</f>
        <v/>
      </c>
      <c r="I1033" s="31" t="str">
        <f aca="false">IF(ISERROR(VLOOKUP(B1033,手集金!$B$2:$G$500,6,FALSE())),"",VLOOKUP(B1033,手集金!$B$2:$G$500,6,FALSE()))</f>
        <v/>
      </c>
      <c r="J1033" s="54" t="str">
        <f aca="false">IF(ISERROR(VLOOKUP(B1033,手集金!$B$2:$H$500,7,FALSE())),"",VLOOKUP(B1033,手集金!$B$2:$H$500,7,FALSE()))</f>
        <v/>
      </c>
      <c r="K1033" s="31" t="n">
        <f aca="false">SUM(E1033:J1033)</f>
        <v>0</v>
      </c>
    </row>
    <row r="1034" customFormat="false" ht="13.5" hidden="true" customHeight="false" outlineLevel="0" collapsed="false">
      <c r="A1034" s="24" t="n">
        <v>1033</v>
      </c>
      <c r="B1034" s="53"/>
      <c r="C1034" s="55"/>
      <c r="D1034" s="53"/>
      <c r="E1034" s="31" t="str">
        <f aca="false">IF(ISERROR(VLOOKUP(D1034,check!$A$1:$C$2500,2,FALSE())),"",VLOOKUP(D1034,check!$A$1:$C$2500,2,FALSE())*(VLOOKUP(D1034,check!$A$1:$C$2500,3,FALSE())-1)*-1)</f>
        <v/>
      </c>
      <c r="F1034" s="31" t="str">
        <f aca="false">IF(ISERROR(VLOOKUP(B1034,手集金!$B$2:$E$500,4,FALSE())),"",VLOOKUP(B1034,手集金!$B$2:$E$500,4,FALSE()))</f>
        <v/>
      </c>
      <c r="G1034" s="54" t="str">
        <f aca="false">IF(ISERROR(VLOOKUP(B1034,手集金!$B$2:$F$500,5,FALSE())),"",VLOOKUP(B1034,手集金!$B$2:$F$500,5,FALSE()))</f>
        <v/>
      </c>
      <c r="H1034" s="31" t="str">
        <f aca="false">IF(ISERROR(VLOOKUP(D1034,check!$E$1:$G$2500,2,FALSE())),"",VLOOKUP(D1034,check!$E$1:$G$2500,2,FALSE())*(VLOOKUP(D1034,check!$E$1:$G$2500,3,FALSE())-1)*-1)</f>
        <v/>
      </c>
      <c r="I1034" s="31" t="str">
        <f aca="false">IF(ISERROR(VLOOKUP(B1034,手集金!$B$2:$G$500,6,FALSE())),"",VLOOKUP(B1034,手集金!$B$2:$G$500,6,FALSE()))</f>
        <v/>
      </c>
      <c r="J1034" s="54" t="str">
        <f aca="false">IF(ISERROR(VLOOKUP(B1034,手集金!$B$2:$H$500,7,FALSE())),"",VLOOKUP(B1034,手集金!$B$2:$H$500,7,FALSE()))</f>
        <v/>
      </c>
      <c r="K1034" s="31" t="n">
        <f aca="false">SUM(E1034:J1034)</f>
        <v>0</v>
      </c>
    </row>
    <row r="1035" customFormat="false" ht="13.5" hidden="true" customHeight="false" outlineLevel="0" collapsed="false">
      <c r="A1035" s="24" t="n">
        <v>1034</v>
      </c>
      <c r="B1035" s="53"/>
      <c r="C1035" s="55"/>
      <c r="D1035" s="53"/>
      <c r="E1035" s="31" t="str">
        <f aca="false">IF(ISERROR(VLOOKUP(D1035,check!$A$1:$C$2500,2,FALSE())),"",VLOOKUP(D1035,check!$A$1:$C$2500,2,FALSE())*(VLOOKUP(D1035,check!$A$1:$C$2500,3,FALSE())-1)*-1)</f>
        <v/>
      </c>
      <c r="F1035" s="31" t="str">
        <f aca="false">IF(ISERROR(VLOOKUP(B1035,手集金!$B$2:$E$500,4,FALSE())),"",VLOOKUP(B1035,手集金!$B$2:$E$500,4,FALSE()))</f>
        <v/>
      </c>
      <c r="G1035" s="54" t="str">
        <f aca="false">IF(ISERROR(VLOOKUP(B1035,手集金!$B$2:$F$500,5,FALSE())),"",VLOOKUP(B1035,手集金!$B$2:$F$500,5,FALSE()))</f>
        <v/>
      </c>
      <c r="H1035" s="31" t="str">
        <f aca="false">IF(ISERROR(VLOOKUP(D1035,check!$E$1:$G$2500,2,FALSE())),"",VLOOKUP(D1035,check!$E$1:$G$2500,2,FALSE())*(VLOOKUP(D1035,check!$E$1:$G$2500,3,FALSE())-1)*-1)</f>
        <v/>
      </c>
      <c r="I1035" s="31" t="str">
        <f aca="false">IF(ISERROR(VLOOKUP(B1035,手集金!$B$2:$G$500,6,FALSE())),"",VLOOKUP(B1035,手集金!$B$2:$G$500,6,FALSE()))</f>
        <v/>
      </c>
      <c r="J1035" s="54" t="str">
        <f aca="false">IF(ISERROR(VLOOKUP(B1035,手集金!$B$2:$H$500,7,FALSE())),"",VLOOKUP(B1035,手集金!$B$2:$H$500,7,FALSE()))</f>
        <v/>
      </c>
      <c r="K1035" s="31" t="n">
        <f aca="false">SUM(E1035:J1035)</f>
        <v>0</v>
      </c>
    </row>
    <row r="1036" customFormat="false" ht="13.5" hidden="true" customHeight="false" outlineLevel="0" collapsed="false">
      <c r="A1036" s="24" t="n">
        <v>1035</v>
      </c>
      <c r="B1036" s="53"/>
      <c r="C1036" s="55"/>
      <c r="D1036" s="53"/>
      <c r="E1036" s="31" t="str">
        <f aca="false">IF(ISERROR(VLOOKUP(D1036,check!$A$1:$C$2500,2,FALSE())),"",VLOOKUP(D1036,check!$A$1:$C$2500,2,FALSE())*(VLOOKUP(D1036,check!$A$1:$C$2500,3,FALSE())-1)*-1)</f>
        <v/>
      </c>
      <c r="F1036" s="31" t="str">
        <f aca="false">IF(ISERROR(VLOOKUP(B1036,手集金!$B$2:$E$500,4,FALSE())),"",VLOOKUP(B1036,手集金!$B$2:$E$500,4,FALSE()))</f>
        <v/>
      </c>
      <c r="G1036" s="54" t="str">
        <f aca="false">IF(ISERROR(VLOOKUP(B1036,手集金!$B$2:$F$500,5,FALSE())),"",VLOOKUP(B1036,手集金!$B$2:$F$500,5,FALSE()))</f>
        <v/>
      </c>
      <c r="H1036" s="31" t="str">
        <f aca="false">IF(ISERROR(VLOOKUP(D1036,check!$E$1:$G$2500,2,FALSE())),"",VLOOKUP(D1036,check!$E$1:$G$2500,2,FALSE())*(VLOOKUP(D1036,check!$E$1:$G$2500,3,FALSE())-1)*-1)</f>
        <v/>
      </c>
      <c r="I1036" s="31" t="str">
        <f aca="false">IF(ISERROR(VLOOKUP(B1036,手集金!$B$2:$G$500,6,FALSE())),"",VLOOKUP(B1036,手集金!$B$2:$G$500,6,FALSE()))</f>
        <v/>
      </c>
      <c r="J1036" s="54" t="str">
        <f aca="false">IF(ISERROR(VLOOKUP(B1036,手集金!$B$2:$H$500,7,FALSE())),"",VLOOKUP(B1036,手集金!$B$2:$H$500,7,FALSE()))</f>
        <v/>
      </c>
      <c r="K1036" s="31" t="n">
        <f aca="false">SUM(E1036:J1036)</f>
        <v>0</v>
      </c>
    </row>
    <row r="1037" customFormat="false" ht="13.5" hidden="true" customHeight="false" outlineLevel="0" collapsed="false">
      <c r="A1037" s="24" t="n">
        <v>1036</v>
      </c>
      <c r="B1037" s="53"/>
      <c r="C1037" s="55"/>
      <c r="D1037" s="53"/>
      <c r="E1037" s="31" t="str">
        <f aca="false">IF(ISERROR(VLOOKUP(D1037,check!$A$1:$C$2500,2,FALSE())),"",VLOOKUP(D1037,check!$A$1:$C$2500,2,FALSE())*(VLOOKUP(D1037,check!$A$1:$C$2500,3,FALSE())-1)*-1)</f>
        <v/>
      </c>
      <c r="F1037" s="31" t="str">
        <f aca="false">IF(ISERROR(VLOOKUP(B1037,手集金!$B$2:$E$500,4,FALSE())),"",VLOOKUP(B1037,手集金!$B$2:$E$500,4,FALSE()))</f>
        <v/>
      </c>
      <c r="G1037" s="54" t="str">
        <f aca="false">IF(ISERROR(VLOOKUP(B1037,手集金!$B$2:$F$500,5,FALSE())),"",VLOOKUP(B1037,手集金!$B$2:$F$500,5,FALSE()))</f>
        <v/>
      </c>
      <c r="H1037" s="31" t="str">
        <f aca="false">IF(ISERROR(VLOOKUP(D1037,check!$E$1:$G$2500,2,FALSE())),"",VLOOKUP(D1037,check!$E$1:$G$2500,2,FALSE())*(VLOOKUP(D1037,check!$E$1:$G$2500,3,FALSE())-1)*-1)</f>
        <v/>
      </c>
      <c r="I1037" s="31" t="str">
        <f aca="false">IF(ISERROR(VLOOKUP(B1037,手集金!$B$2:$G$500,6,FALSE())),"",VLOOKUP(B1037,手集金!$B$2:$G$500,6,FALSE()))</f>
        <v/>
      </c>
      <c r="J1037" s="54" t="str">
        <f aca="false">IF(ISERROR(VLOOKUP(B1037,手集金!$B$2:$H$500,7,FALSE())),"",VLOOKUP(B1037,手集金!$B$2:$H$500,7,FALSE()))</f>
        <v/>
      </c>
      <c r="K1037" s="31" t="n">
        <f aca="false">SUM(E1037:J1037)</f>
        <v>0</v>
      </c>
    </row>
    <row r="1038" customFormat="false" ht="13.5" hidden="true" customHeight="false" outlineLevel="0" collapsed="false">
      <c r="A1038" s="24" t="n">
        <v>1037</v>
      </c>
      <c r="B1038" s="53"/>
      <c r="C1038" s="55"/>
      <c r="D1038" s="53"/>
      <c r="E1038" s="31" t="str">
        <f aca="false">IF(ISERROR(VLOOKUP(D1038,check!$A$1:$C$2500,2,FALSE())),"",VLOOKUP(D1038,check!$A$1:$C$2500,2,FALSE())*(VLOOKUP(D1038,check!$A$1:$C$2500,3,FALSE())-1)*-1)</f>
        <v/>
      </c>
      <c r="F1038" s="31" t="str">
        <f aca="false">IF(ISERROR(VLOOKUP(B1038,手集金!$B$2:$E$500,4,FALSE())),"",VLOOKUP(B1038,手集金!$B$2:$E$500,4,FALSE()))</f>
        <v/>
      </c>
      <c r="G1038" s="54" t="str">
        <f aca="false">IF(ISERROR(VLOOKUP(B1038,手集金!$B$2:$F$500,5,FALSE())),"",VLOOKUP(B1038,手集金!$B$2:$F$500,5,FALSE()))</f>
        <v/>
      </c>
      <c r="H1038" s="31" t="str">
        <f aca="false">IF(ISERROR(VLOOKUP(D1038,check!$E$1:$G$2500,2,FALSE())),"",VLOOKUP(D1038,check!$E$1:$G$2500,2,FALSE())*(VLOOKUP(D1038,check!$E$1:$G$2500,3,FALSE())-1)*-1)</f>
        <v/>
      </c>
      <c r="I1038" s="31" t="str">
        <f aca="false">IF(ISERROR(VLOOKUP(B1038,手集金!$B$2:$G$500,6,FALSE())),"",VLOOKUP(B1038,手集金!$B$2:$G$500,6,FALSE()))</f>
        <v/>
      </c>
      <c r="J1038" s="54" t="str">
        <f aca="false">IF(ISERROR(VLOOKUP(B1038,手集金!$B$2:$H$500,7,FALSE())),"",VLOOKUP(B1038,手集金!$B$2:$H$500,7,FALSE()))</f>
        <v/>
      </c>
      <c r="K1038" s="31" t="n">
        <f aca="false">SUM(E1038:J1038)</f>
        <v>0</v>
      </c>
    </row>
    <row r="1039" customFormat="false" ht="13.5" hidden="true" customHeight="false" outlineLevel="0" collapsed="false">
      <c r="A1039" s="24" t="n">
        <v>1038</v>
      </c>
      <c r="B1039" s="53"/>
      <c r="C1039" s="55"/>
      <c r="D1039" s="53"/>
      <c r="E1039" s="31" t="str">
        <f aca="false">IF(ISERROR(VLOOKUP(D1039,check!$A$1:$C$2500,2,FALSE())),"",VLOOKUP(D1039,check!$A$1:$C$2500,2,FALSE())*(VLOOKUP(D1039,check!$A$1:$C$2500,3,FALSE())-1)*-1)</f>
        <v/>
      </c>
      <c r="F1039" s="31" t="str">
        <f aca="false">IF(ISERROR(VLOOKUP(B1039,手集金!$B$2:$E$500,4,FALSE())),"",VLOOKUP(B1039,手集金!$B$2:$E$500,4,FALSE()))</f>
        <v/>
      </c>
      <c r="G1039" s="54" t="str">
        <f aca="false">IF(ISERROR(VLOOKUP(B1039,手集金!$B$2:$F$500,5,FALSE())),"",VLOOKUP(B1039,手集金!$B$2:$F$500,5,FALSE()))</f>
        <v/>
      </c>
      <c r="H1039" s="31" t="str">
        <f aca="false">IF(ISERROR(VLOOKUP(D1039,check!$E$1:$G$2500,2,FALSE())),"",VLOOKUP(D1039,check!$E$1:$G$2500,2,FALSE())*(VLOOKUP(D1039,check!$E$1:$G$2500,3,FALSE())-1)*-1)</f>
        <v/>
      </c>
      <c r="I1039" s="31" t="str">
        <f aca="false">IF(ISERROR(VLOOKUP(B1039,手集金!$B$2:$G$500,6,FALSE())),"",VLOOKUP(B1039,手集金!$B$2:$G$500,6,FALSE()))</f>
        <v/>
      </c>
      <c r="J1039" s="54" t="str">
        <f aca="false">IF(ISERROR(VLOOKUP(B1039,手集金!$B$2:$H$500,7,FALSE())),"",VLOOKUP(B1039,手集金!$B$2:$H$500,7,FALSE()))</f>
        <v/>
      </c>
      <c r="K1039" s="31" t="n">
        <f aca="false">SUM(E1039:J1039)</f>
        <v>0</v>
      </c>
    </row>
    <row r="1040" customFormat="false" ht="13.5" hidden="true" customHeight="false" outlineLevel="0" collapsed="false">
      <c r="A1040" s="24" t="n">
        <v>1039</v>
      </c>
      <c r="B1040" s="53"/>
      <c r="C1040" s="55"/>
      <c r="D1040" s="53"/>
      <c r="E1040" s="31" t="str">
        <f aca="false">IF(ISERROR(VLOOKUP(D1040,check!$A$1:$C$2500,2,FALSE())),"",VLOOKUP(D1040,check!$A$1:$C$2500,2,FALSE())*(VLOOKUP(D1040,check!$A$1:$C$2500,3,FALSE())-1)*-1)</f>
        <v/>
      </c>
      <c r="F1040" s="31" t="str">
        <f aca="false">IF(ISERROR(VLOOKUP(B1040,手集金!$B$2:$E$500,4,FALSE())),"",VLOOKUP(B1040,手集金!$B$2:$E$500,4,FALSE()))</f>
        <v/>
      </c>
      <c r="G1040" s="54" t="str">
        <f aca="false">IF(ISERROR(VLOOKUP(B1040,手集金!$B$2:$F$500,5,FALSE())),"",VLOOKUP(B1040,手集金!$B$2:$F$500,5,FALSE()))</f>
        <v/>
      </c>
      <c r="H1040" s="31" t="str">
        <f aca="false">IF(ISERROR(VLOOKUP(D1040,check!$E$1:$G$2500,2,FALSE())),"",VLOOKUP(D1040,check!$E$1:$G$2500,2,FALSE())*(VLOOKUP(D1040,check!$E$1:$G$2500,3,FALSE())-1)*-1)</f>
        <v/>
      </c>
      <c r="I1040" s="31" t="str">
        <f aca="false">IF(ISERROR(VLOOKUP(B1040,手集金!$B$2:$G$500,6,FALSE())),"",VLOOKUP(B1040,手集金!$B$2:$G$500,6,FALSE()))</f>
        <v/>
      </c>
      <c r="J1040" s="54" t="str">
        <f aca="false">IF(ISERROR(VLOOKUP(B1040,手集金!$B$2:$H$500,7,FALSE())),"",VLOOKUP(B1040,手集金!$B$2:$H$500,7,FALSE()))</f>
        <v/>
      </c>
      <c r="K1040" s="31" t="n">
        <f aca="false">SUM(E1040:J1040)</f>
        <v>0</v>
      </c>
    </row>
    <row r="1041" customFormat="false" ht="13.5" hidden="true" customHeight="false" outlineLevel="0" collapsed="false">
      <c r="A1041" s="24" t="n">
        <v>1040</v>
      </c>
      <c r="B1041" s="53"/>
      <c r="C1041" s="55"/>
      <c r="D1041" s="53"/>
      <c r="E1041" s="31" t="str">
        <f aca="false">IF(ISERROR(VLOOKUP(D1041,check!$A$1:$C$2500,2,FALSE())),"",VLOOKUP(D1041,check!$A$1:$C$2500,2,FALSE())*(VLOOKUP(D1041,check!$A$1:$C$2500,3,FALSE())-1)*-1)</f>
        <v/>
      </c>
      <c r="F1041" s="31" t="str">
        <f aca="false">IF(ISERROR(VLOOKUP(B1041,手集金!$B$2:$E$500,4,FALSE())),"",VLOOKUP(B1041,手集金!$B$2:$E$500,4,FALSE()))</f>
        <v/>
      </c>
      <c r="G1041" s="54" t="str">
        <f aca="false">IF(ISERROR(VLOOKUP(B1041,手集金!$B$2:$F$500,5,FALSE())),"",VLOOKUP(B1041,手集金!$B$2:$F$500,5,FALSE()))</f>
        <v/>
      </c>
      <c r="H1041" s="31" t="str">
        <f aca="false">IF(ISERROR(VLOOKUP(D1041,check!$E$1:$G$2500,2,FALSE())),"",VLOOKUP(D1041,check!$E$1:$G$2500,2,FALSE())*(VLOOKUP(D1041,check!$E$1:$G$2500,3,FALSE())-1)*-1)</f>
        <v/>
      </c>
      <c r="I1041" s="31" t="str">
        <f aca="false">IF(ISERROR(VLOOKUP(B1041,手集金!$B$2:$G$500,6,FALSE())),"",VLOOKUP(B1041,手集金!$B$2:$G$500,6,FALSE()))</f>
        <v/>
      </c>
      <c r="J1041" s="54" t="str">
        <f aca="false">IF(ISERROR(VLOOKUP(B1041,手集金!$B$2:$H$500,7,FALSE())),"",VLOOKUP(B1041,手集金!$B$2:$H$500,7,FALSE()))</f>
        <v/>
      </c>
      <c r="K1041" s="31" t="n">
        <f aca="false">SUM(E1041:J1041)</f>
        <v>0</v>
      </c>
    </row>
    <row r="1042" customFormat="false" ht="13.5" hidden="true" customHeight="false" outlineLevel="0" collapsed="false">
      <c r="A1042" s="24" t="n">
        <v>1041</v>
      </c>
      <c r="B1042" s="53"/>
      <c r="C1042" s="55"/>
      <c r="D1042" s="53"/>
      <c r="E1042" s="31" t="str">
        <f aca="false">IF(ISERROR(VLOOKUP(D1042,check!$A$1:$C$2500,2,FALSE())),"",VLOOKUP(D1042,check!$A$1:$C$2500,2,FALSE())*(VLOOKUP(D1042,check!$A$1:$C$2500,3,FALSE())-1)*-1)</f>
        <v/>
      </c>
      <c r="F1042" s="31" t="str">
        <f aca="false">IF(ISERROR(VLOOKUP(B1042,手集金!$B$2:$E$500,4,FALSE())),"",VLOOKUP(B1042,手集金!$B$2:$E$500,4,FALSE()))</f>
        <v/>
      </c>
      <c r="G1042" s="54" t="str">
        <f aca="false">IF(ISERROR(VLOOKUP(B1042,手集金!$B$2:$F$500,5,FALSE())),"",VLOOKUP(B1042,手集金!$B$2:$F$500,5,FALSE()))</f>
        <v/>
      </c>
      <c r="H1042" s="31" t="str">
        <f aca="false">IF(ISERROR(VLOOKUP(D1042,check!$E$1:$G$2500,2,FALSE())),"",VLOOKUP(D1042,check!$E$1:$G$2500,2,FALSE())*(VLOOKUP(D1042,check!$E$1:$G$2500,3,FALSE())-1)*-1)</f>
        <v/>
      </c>
      <c r="I1042" s="31" t="str">
        <f aca="false">IF(ISERROR(VLOOKUP(B1042,手集金!$B$2:$G$500,6,FALSE())),"",VLOOKUP(B1042,手集金!$B$2:$G$500,6,FALSE()))</f>
        <v/>
      </c>
      <c r="J1042" s="54" t="str">
        <f aca="false">IF(ISERROR(VLOOKUP(B1042,手集金!$B$2:$H$500,7,FALSE())),"",VLOOKUP(B1042,手集金!$B$2:$H$500,7,FALSE()))</f>
        <v/>
      </c>
      <c r="K1042" s="31" t="n">
        <f aca="false">SUM(E1042:J1042)</f>
        <v>0</v>
      </c>
    </row>
    <row r="1043" customFormat="false" ht="13.5" hidden="true" customHeight="false" outlineLevel="0" collapsed="false">
      <c r="A1043" s="24" t="n">
        <v>1042</v>
      </c>
      <c r="B1043" s="53"/>
      <c r="C1043" s="55"/>
      <c r="D1043" s="53"/>
      <c r="E1043" s="31" t="str">
        <f aca="false">IF(ISERROR(VLOOKUP(D1043,check!$A$1:$C$2500,2,FALSE())),"",VLOOKUP(D1043,check!$A$1:$C$2500,2,FALSE())*(VLOOKUP(D1043,check!$A$1:$C$2500,3,FALSE())-1)*-1)</f>
        <v/>
      </c>
      <c r="F1043" s="31" t="str">
        <f aca="false">IF(ISERROR(VLOOKUP(B1043,手集金!$B$2:$E$500,4,FALSE())),"",VLOOKUP(B1043,手集金!$B$2:$E$500,4,FALSE()))</f>
        <v/>
      </c>
      <c r="G1043" s="54" t="str">
        <f aca="false">IF(ISERROR(VLOOKUP(B1043,手集金!$B$2:$F$500,5,FALSE())),"",VLOOKUP(B1043,手集金!$B$2:$F$500,5,FALSE()))</f>
        <v/>
      </c>
      <c r="H1043" s="31" t="str">
        <f aca="false">IF(ISERROR(VLOOKUP(D1043,check!$E$1:$G$2500,2,FALSE())),"",VLOOKUP(D1043,check!$E$1:$G$2500,2,FALSE())*(VLOOKUP(D1043,check!$E$1:$G$2500,3,FALSE())-1)*-1)</f>
        <v/>
      </c>
      <c r="I1043" s="31" t="str">
        <f aca="false">IF(ISERROR(VLOOKUP(B1043,手集金!$B$2:$G$500,6,FALSE())),"",VLOOKUP(B1043,手集金!$B$2:$G$500,6,FALSE()))</f>
        <v/>
      </c>
      <c r="J1043" s="54" t="str">
        <f aca="false">IF(ISERROR(VLOOKUP(B1043,手集金!$B$2:$H$500,7,FALSE())),"",VLOOKUP(B1043,手集金!$B$2:$H$500,7,FALSE()))</f>
        <v/>
      </c>
      <c r="K1043" s="31" t="n">
        <f aca="false">SUM(E1043:J1043)</f>
        <v>0</v>
      </c>
    </row>
    <row r="1044" customFormat="false" ht="13.5" hidden="true" customHeight="false" outlineLevel="0" collapsed="false">
      <c r="A1044" s="24" t="n">
        <v>1043</v>
      </c>
      <c r="B1044" s="53"/>
      <c r="C1044" s="55"/>
      <c r="D1044" s="53"/>
      <c r="E1044" s="31" t="str">
        <f aca="false">IF(ISERROR(VLOOKUP(D1044,check!$A$1:$C$2500,2,FALSE())),"",VLOOKUP(D1044,check!$A$1:$C$2500,2,FALSE())*(VLOOKUP(D1044,check!$A$1:$C$2500,3,FALSE())-1)*-1)</f>
        <v/>
      </c>
      <c r="F1044" s="31" t="str">
        <f aca="false">IF(ISERROR(VLOOKUP(B1044,手集金!$B$2:$E$500,4,FALSE())),"",VLOOKUP(B1044,手集金!$B$2:$E$500,4,FALSE()))</f>
        <v/>
      </c>
      <c r="G1044" s="54" t="str">
        <f aca="false">IF(ISERROR(VLOOKUP(B1044,手集金!$B$2:$F$500,5,FALSE())),"",VLOOKUP(B1044,手集金!$B$2:$F$500,5,FALSE()))</f>
        <v/>
      </c>
      <c r="H1044" s="31" t="str">
        <f aca="false">IF(ISERROR(VLOOKUP(D1044,check!$E$1:$G$2500,2,FALSE())),"",VLOOKUP(D1044,check!$E$1:$G$2500,2,FALSE())*(VLOOKUP(D1044,check!$E$1:$G$2500,3,FALSE())-1)*-1)</f>
        <v/>
      </c>
      <c r="I1044" s="31" t="str">
        <f aca="false">IF(ISERROR(VLOOKUP(B1044,手集金!$B$2:$G$500,6,FALSE())),"",VLOOKUP(B1044,手集金!$B$2:$G$500,6,FALSE()))</f>
        <v/>
      </c>
      <c r="J1044" s="54" t="str">
        <f aca="false">IF(ISERROR(VLOOKUP(B1044,手集金!$B$2:$H$500,7,FALSE())),"",VLOOKUP(B1044,手集金!$B$2:$H$500,7,FALSE()))</f>
        <v/>
      </c>
      <c r="K1044" s="31" t="n">
        <f aca="false">SUM(E1044:J1044)</f>
        <v>0</v>
      </c>
    </row>
    <row r="1045" customFormat="false" ht="13.5" hidden="true" customHeight="false" outlineLevel="0" collapsed="false">
      <c r="A1045" s="24" t="n">
        <v>1044</v>
      </c>
      <c r="B1045" s="53"/>
      <c r="C1045" s="55"/>
      <c r="D1045" s="53"/>
      <c r="E1045" s="31" t="str">
        <f aca="false">IF(ISERROR(VLOOKUP(D1045,check!$A$1:$C$2500,2,FALSE())),"",VLOOKUP(D1045,check!$A$1:$C$2500,2,FALSE())*(VLOOKUP(D1045,check!$A$1:$C$2500,3,FALSE())-1)*-1)</f>
        <v/>
      </c>
      <c r="F1045" s="31" t="str">
        <f aca="false">IF(ISERROR(VLOOKUP(B1045,手集金!$B$2:$E$500,4,FALSE())),"",VLOOKUP(B1045,手集金!$B$2:$E$500,4,FALSE()))</f>
        <v/>
      </c>
      <c r="G1045" s="54" t="str">
        <f aca="false">IF(ISERROR(VLOOKUP(B1045,手集金!$B$2:$F$500,5,FALSE())),"",VLOOKUP(B1045,手集金!$B$2:$F$500,5,FALSE()))</f>
        <v/>
      </c>
      <c r="H1045" s="31" t="str">
        <f aca="false">IF(ISERROR(VLOOKUP(D1045,check!$E$1:$G$2500,2,FALSE())),"",VLOOKUP(D1045,check!$E$1:$G$2500,2,FALSE())*(VLOOKUP(D1045,check!$E$1:$G$2500,3,FALSE())-1)*-1)</f>
        <v/>
      </c>
      <c r="I1045" s="31" t="str">
        <f aca="false">IF(ISERROR(VLOOKUP(B1045,手集金!$B$2:$G$500,6,FALSE())),"",VLOOKUP(B1045,手集金!$B$2:$G$500,6,FALSE()))</f>
        <v/>
      </c>
      <c r="J1045" s="54" t="str">
        <f aca="false">IF(ISERROR(VLOOKUP(B1045,手集金!$B$2:$H$500,7,FALSE())),"",VLOOKUP(B1045,手集金!$B$2:$H$500,7,FALSE()))</f>
        <v/>
      </c>
      <c r="K1045" s="31" t="n">
        <f aca="false">SUM(E1045:J1045)</f>
        <v>0</v>
      </c>
    </row>
    <row r="1046" customFormat="false" ht="13.5" hidden="true" customHeight="false" outlineLevel="0" collapsed="false">
      <c r="A1046" s="24" t="n">
        <v>1045</v>
      </c>
      <c r="B1046" s="53"/>
      <c r="C1046" s="55"/>
      <c r="D1046" s="53"/>
      <c r="E1046" s="31" t="str">
        <f aca="false">IF(ISERROR(VLOOKUP(D1046,check!$A$1:$C$2500,2,FALSE())),"",VLOOKUP(D1046,check!$A$1:$C$2500,2,FALSE())*(VLOOKUP(D1046,check!$A$1:$C$2500,3,FALSE())-1)*-1)</f>
        <v/>
      </c>
      <c r="F1046" s="31" t="str">
        <f aca="false">IF(ISERROR(VLOOKUP(B1046,手集金!$B$2:$E$500,4,FALSE())),"",VLOOKUP(B1046,手集金!$B$2:$E$500,4,FALSE()))</f>
        <v/>
      </c>
      <c r="G1046" s="54" t="str">
        <f aca="false">IF(ISERROR(VLOOKUP(B1046,手集金!$B$2:$F$500,5,FALSE())),"",VLOOKUP(B1046,手集金!$B$2:$F$500,5,FALSE()))</f>
        <v/>
      </c>
      <c r="H1046" s="31" t="str">
        <f aca="false">IF(ISERROR(VLOOKUP(D1046,check!$E$1:$G$2500,2,FALSE())),"",VLOOKUP(D1046,check!$E$1:$G$2500,2,FALSE())*(VLOOKUP(D1046,check!$E$1:$G$2500,3,FALSE())-1)*-1)</f>
        <v/>
      </c>
      <c r="I1046" s="31" t="str">
        <f aca="false">IF(ISERROR(VLOOKUP(B1046,手集金!$B$2:$G$500,6,FALSE())),"",VLOOKUP(B1046,手集金!$B$2:$G$500,6,FALSE()))</f>
        <v/>
      </c>
      <c r="J1046" s="54" t="str">
        <f aca="false">IF(ISERROR(VLOOKUP(B1046,手集金!$B$2:$H$500,7,FALSE())),"",VLOOKUP(B1046,手集金!$B$2:$H$500,7,FALSE()))</f>
        <v/>
      </c>
      <c r="K1046" s="31" t="n">
        <f aca="false">SUM(E1046:J1046)</f>
        <v>0</v>
      </c>
    </row>
    <row r="1047" customFormat="false" ht="13.5" hidden="true" customHeight="false" outlineLevel="0" collapsed="false">
      <c r="A1047" s="24" t="n">
        <v>1046</v>
      </c>
      <c r="B1047" s="53"/>
      <c r="C1047" s="55"/>
      <c r="D1047" s="53"/>
      <c r="E1047" s="31" t="str">
        <f aca="false">IF(ISERROR(VLOOKUP(D1047,check!$A$1:$C$2500,2,FALSE())),"",VLOOKUP(D1047,check!$A$1:$C$2500,2,FALSE())*(VLOOKUP(D1047,check!$A$1:$C$2500,3,FALSE())-1)*-1)</f>
        <v/>
      </c>
      <c r="F1047" s="31" t="str">
        <f aca="false">IF(ISERROR(VLOOKUP(B1047,手集金!$B$2:$E$500,4,FALSE())),"",VLOOKUP(B1047,手集金!$B$2:$E$500,4,FALSE()))</f>
        <v/>
      </c>
      <c r="G1047" s="54" t="str">
        <f aca="false">IF(ISERROR(VLOOKUP(B1047,手集金!$B$2:$F$500,5,FALSE())),"",VLOOKUP(B1047,手集金!$B$2:$F$500,5,FALSE()))</f>
        <v/>
      </c>
      <c r="H1047" s="31" t="str">
        <f aca="false">IF(ISERROR(VLOOKUP(D1047,check!$E$1:$G$2500,2,FALSE())),"",VLOOKUP(D1047,check!$E$1:$G$2500,2,FALSE())*(VLOOKUP(D1047,check!$E$1:$G$2500,3,FALSE())-1)*-1)</f>
        <v/>
      </c>
      <c r="I1047" s="31" t="str">
        <f aca="false">IF(ISERROR(VLOOKUP(B1047,手集金!$B$2:$G$500,6,FALSE())),"",VLOOKUP(B1047,手集金!$B$2:$G$500,6,FALSE()))</f>
        <v/>
      </c>
      <c r="J1047" s="54" t="str">
        <f aca="false">IF(ISERROR(VLOOKUP(B1047,手集金!$B$2:$H$500,7,FALSE())),"",VLOOKUP(B1047,手集金!$B$2:$H$500,7,FALSE()))</f>
        <v/>
      </c>
      <c r="K1047" s="31" t="n">
        <f aca="false">SUM(E1047:J1047)</f>
        <v>0</v>
      </c>
    </row>
    <row r="1048" customFormat="false" ht="13.5" hidden="true" customHeight="false" outlineLevel="0" collapsed="false">
      <c r="A1048" s="24" t="n">
        <v>1047</v>
      </c>
      <c r="B1048" s="53"/>
      <c r="C1048" s="55"/>
      <c r="D1048" s="53"/>
      <c r="E1048" s="31" t="str">
        <f aca="false">IF(ISERROR(VLOOKUP(D1048,check!$A$1:$C$2500,2,FALSE())),"",VLOOKUP(D1048,check!$A$1:$C$2500,2,FALSE())*(VLOOKUP(D1048,check!$A$1:$C$2500,3,FALSE())-1)*-1)</f>
        <v/>
      </c>
      <c r="F1048" s="31" t="str">
        <f aca="false">IF(ISERROR(VLOOKUP(B1048,手集金!$B$2:$E$500,4,FALSE())),"",VLOOKUP(B1048,手集金!$B$2:$E$500,4,FALSE()))</f>
        <v/>
      </c>
      <c r="G1048" s="54" t="str">
        <f aca="false">IF(ISERROR(VLOOKUP(B1048,手集金!$B$2:$F$500,5,FALSE())),"",VLOOKUP(B1048,手集金!$B$2:$F$500,5,FALSE()))</f>
        <v/>
      </c>
      <c r="H1048" s="31" t="str">
        <f aca="false">IF(ISERROR(VLOOKUP(D1048,check!$E$1:$G$2500,2,FALSE())),"",VLOOKUP(D1048,check!$E$1:$G$2500,2,FALSE())*(VLOOKUP(D1048,check!$E$1:$G$2500,3,FALSE())-1)*-1)</f>
        <v/>
      </c>
      <c r="I1048" s="31" t="str">
        <f aca="false">IF(ISERROR(VLOOKUP(B1048,手集金!$B$2:$G$500,6,FALSE())),"",VLOOKUP(B1048,手集金!$B$2:$G$500,6,FALSE()))</f>
        <v/>
      </c>
      <c r="J1048" s="54" t="str">
        <f aca="false">IF(ISERROR(VLOOKUP(B1048,手集金!$B$2:$H$500,7,FALSE())),"",VLOOKUP(B1048,手集金!$B$2:$H$500,7,FALSE()))</f>
        <v/>
      </c>
      <c r="K1048" s="31" t="n">
        <f aca="false">SUM(E1048:J1048)</f>
        <v>0</v>
      </c>
    </row>
    <row r="1049" customFormat="false" ht="13.5" hidden="true" customHeight="false" outlineLevel="0" collapsed="false">
      <c r="A1049" s="24" t="n">
        <v>1048</v>
      </c>
      <c r="B1049" s="53"/>
      <c r="C1049" s="55"/>
      <c r="D1049" s="53"/>
      <c r="E1049" s="31" t="str">
        <f aca="false">IF(ISERROR(VLOOKUP(D1049,check!$A$1:$C$2500,2,FALSE())),"",VLOOKUP(D1049,check!$A$1:$C$2500,2,FALSE())*(VLOOKUP(D1049,check!$A$1:$C$2500,3,FALSE())-1)*-1)</f>
        <v/>
      </c>
      <c r="F1049" s="31" t="str">
        <f aca="false">IF(ISERROR(VLOOKUP(B1049,手集金!$B$2:$E$500,4,FALSE())),"",VLOOKUP(B1049,手集金!$B$2:$E$500,4,FALSE()))</f>
        <v/>
      </c>
      <c r="G1049" s="54" t="str">
        <f aca="false">IF(ISERROR(VLOOKUP(B1049,手集金!$B$2:$F$500,5,FALSE())),"",VLOOKUP(B1049,手集金!$B$2:$F$500,5,FALSE()))</f>
        <v/>
      </c>
      <c r="H1049" s="31" t="str">
        <f aca="false">IF(ISERROR(VLOOKUP(D1049,check!$E$1:$G$2500,2,FALSE())),"",VLOOKUP(D1049,check!$E$1:$G$2500,2,FALSE())*(VLOOKUP(D1049,check!$E$1:$G$2500,3,FALSE())-1)*-1)</f>
        <v/>
      </c>
      <c r="I1049" s="31" t="str">
        <f aca="false">IF(ISERROR(VLOOKUP(B1049,手集金!$B$2:$G$500,6,FALSE())),"",VLOOKUP(B1049,手集金!$B$2:$G$500,6,FALSE()))</f>
        <v/>
      </c>
      <c r="J1049" s="54" t="str">
        <f aca="false">IF(ISERROR(VLOOKUP(B1049,手集金!$B$2:$H$500,7,FALSE())),"",VLOOKUP(B1049,手集金!$B$2:$H$500,7,FALSE()))</f>
        <v/>
      </c>
      <c r="K1049" s="31" t="n">
        <f aca="false">SUM(E1049:J1049)</f>
        <v>0</v>
      </c>
    </row>
    <row r="1050" customFormat="false" ht="13.5" hidden="true" customHeight="false" outlineLevel="0" collapsed="false">
      <c r="A1050" s="24" t="n">
        <v>1049</v>
      </c>
      <c r="B1050" s="53"/>
      <c r="C1050" s="55"/>
      <c r="D1050" s="53"/>
      <c r="E1050" s="31" t="str">
        <f aca="false">IF(ISERROR(VLOOKUP(D1050,check!$A$1:$C$2500,2,FALSE())),"",VLOOKUP(D1050,check!$A$1:$C$2500,2,FALSE())*(VLOOKUP(D1050,check!$A$1:$C$2500,3,FALSE())-1)*-1)</f>
        <v/>
      </c>
      <c r="F1050" s="31" t="str">
        <f aca="false">IF(ISERROR(VLOOKUP(B1050,手集金!$B$2:$E$500,4,FALSE())),"",VLOOKUP(B1050,手集金!$B$2:$E$500,4,FALSE()))</f>
        <v/>
      </c>
      <c r="G1050" s="54" t="str">
        <f aca="false">IF(ISERROR(VLOOKUP(B1050,手集金!$B$2:$F$500,5,FALSE())),"",VLOOKUP(B1050,手集金!$B$2:$F$500,5,FALSE()))</f>
        <v/>
      </c>
      <c r="H1050" s="31" t="str">
        <f aca="false">IF(ISERROR(VLOOKUP(D1050,check!$E$1:$G$2500,2,FALSE())),"",VLOOKUP(D1050,check!$E$1:$G$2500,2,FALSE())*(VLOOKUP(D1050,check!$E$1:$G$2500,3,FALSE())-1)*-1)</f>
        <v/>
      </c>
      <c r="I1050" s="31" t="str">
        <f aca="false">IF(ISERROR(VLOOKUP(B1050,手集金!$B$2:$G$500,6,FALSE())),"",VLOOKUP(B1050,手集金!$B$2:$G$500,6,FALSE()))</f>
        <v/>
      </c>
      <c r="J1050" s="54" t="str">
        <f aca="false">IF(ISERROR(VLOOKUP(B1050,手集金!$B$2:$H$500,7,FALSE())),"",VLOOKUP(B1050,手集金!$B$2:$H$500,7,FALSE()))</f>
        <v/>
      </c>
      <c r="K1050" s="31" t="n">
        <f aca="false">SUM(E1050:J1050)</f>
        <v>0</v>
      </c>
    </row>
    <row r="1051" customFormat="false" ht="13.5" hidden="true" customHeight="false" outlineLevel="0" collapsed="false">
      <c r="A1051" s="24" t="n">
        <v>1050</v>
      </c>
      <c r="B1051" s="53"/>
      <c r="C1051" s="55"/>
      <c r="D1051" s="53"/>
      <c r="E1051" s="31" t="str">
        <f aca="false">IF(ISERROR(VLOOKUP(D1051,check!$A$1:$C$2500,2,FALSE())),"",VLOOKUP(D1051,check!$A$1:$C$2500,2,FALSE())*(VLOOKUP(D1051,check!$A$1:$C$2500,3,FALSE())-1)*-1)</f>
        <v/>
      </c>
      <c r="F1051" s="31" t="str">
        <f aca="false">IF(ISERROR(VLOOKUP(B1051,手集金!$B$2:$E$500,4,FALSE())),"",VLOOKUP(B1051,手集金!$B$2:$E$500,4,FALSE()))</f>
        <v/>
      </c>
      <c r="G1051" s="54" t="str">
        <f aca="false">IF(ISERROR(VLOOKUP(B1051,手集金!$B$2:$F$500,5,FALSE())),"",VLOOKUP(B1051,手集金!$B$2:$F$500,5,FALSE()))</f>
        <v/>
      </c>
      <c r="H1051" s="31" t="str">
        <f aca="false">IF(ISERROR(VLOOKUP(D1051,check!$E$1:$G$2500,2,FALSE())),"",VLOOKUP(D1051,check!$E$1:$G$2500,2,FALSE())*(VLOOKUP(D1051,check!$E$1:$G$2500,3,FALSE())-1)*-1)</f>
        <v/>
      </c>
      <c r="I1051" s="31" t="str">
        <f aca="false">IF(ISERROR(VLOOKUP(B1051,手集金!$B$2:$G$500,6,FALSE())),"",VLOOKUP(B1051,手集金!$B$2:$G$500,6,FALSE()))</f>
        <v/>
      </c>
      <c r="J1051" s="54" t="str">
        <f aca="false">IF(ISERROR(VLOOKUP(B1051,手集金!$B$2:$H$500,7,FALSE())),"",VLOOKUP(B1051,手集金!$B$2:$H$500,7,FALSE()))</f>
        <v/>
      </c>
      <c r="K1051" s="31" t="n">
        <f aca="false">SUM(E1051:J1051)</f>
        <v>0</v>
      </c>
    </row>
    <row r="1052" customFormat="false" ht="13.5" hidden="true" customHeight="false" outlineLevel="0" collapsed="false">
      <c r="A1052" s="24" t="n">
        <v>1051</v>
      </c>
      <c r="B1052" s="53"/>
      <c r="C1052" s="55"/>
      <c r="D1052" s="53"/>
      <c r="E1052" s="31" t="str">
        <f aca="false">IF(ISERROR(VLOOKUP(D1052,check!$A$1:$C$2500,2,FALSE())),"",VLOOKUP(D1052,check!$A$1:$C$2500,2,FALSE())*(VLOOKUP(D1052,check!$A$1:$C$2500,3,FALSE())-1)*-1)</f>
        <v/>
      </c>
      <c r="F1052" s="31" t="str">
        <f aca="false">IF(ISERROR(VLOOKUP(B1052,手集金!$B$2:$E$500,4,FALSE())),"",VLOOKUP(B1052,手集金!$B$2:$E$500,4,FALSE()))</f>
        <v/>
      </c>
      <c r="G1052" s="54" t="str">
        <f aca="false">IF(ISERROR(VLOOKUP(B1052,手集金!$B$2:$F$500,5,FALSE())),"",VLOOKUP(B1052,手集金!$B$2:$F$500,5,FALSE()))</f>
        <v/>
      </c>
      <c r="H1052" s="31" t="str">
        <f aca="false">IF(ISERROR(VLOOKUP(D1052,check!$E$1:$G$2500,2,FALSE())),"",VLOOKUP(D1052,check!$E$1:$G$2500,2,FALSE())*(VLOOKUP(D1052,check!$E$1:$G$2500,3,FALSE())-1)*-1)</f>
        <v/>
      </c>
      <c r="I1052" s="31" t="str">
        <f aca="false">IF(ISERROR(VLOOKUP(B1052,手集金!$B$2:$G$500,6,FALSE())),"",VLOOKUP(B1052,手集金!$B$2:$G$500,6,FALSE()))</f>
        <v/>
      </c>
      <c r="J1052" s="54" t="str">
        <f aca="false">IF(ISERROR(VLOOKUP(B1052,手集金!$B$2:$H$500,7,FALSE())),"",VLOOKUP(B1052,手集金!$B$2:$H$500,7,FALSE()))</f>
        <v/>
      </c>
      <c r="K1052" s="31" t="n">
        <f aca="false">SUM(E1052:J1052)</f>
        <v>0</v>
      </c>
    </row>
    <row r="1053" customFormat="false" ht="13.5" hidden="true" customHeight="false" outlineLevel="0" collapsed="false">
      <c r="A1053" s="24" t="n">
        <v>1052</v>
      </c>
      <c r="B1053" s="53"/>
      <c r="C1053" s="55"/>
      <c r="D1053" s="53"/>
      <c r="E1053" s="31" t="str">
        <f aca="false">IF(ISERROR(VLOOKUP(D1053,check!$A$1:$C$2500,2,FALSE())),"",VLOOKUP(D1053,check!$A$1:$C$2500,2,FALSE())*(VLOOKUP(D1053,check!$A$1:$C$2500,3,FALSE())-1)*-1)</f>
        <v/>
      </c>
      <c r="F1053" s="31" t="str">
        <f aca="false">IF(ISERROR(VLOOKUP(B1053,手集金!$B$2:$E$500,4,FALSE())),"",VLOOKUP(B1053,手集金!$B$2:$E$500,4,FALSE()))</f>
        <v/>
      </c>
      <c r="G1053" s="54" t="str">
        <f aca="false">IF(ISERROR(VLOOKUP(B1053,手集金!$B$2:$F$500,5,FALSE())),"",VLOOKUP(B1053,手集金!$B$2:$F$500,5,FALSE()))</f>
        <v/>
      </c>
      <c r="H1053" s="31" t="str">
        <f aca="false">IF(ISERROR(VLOOKUP(D1053,check!$E$1:$G$2500,2,FALSE())),"",VLOOKUP(D1053,check!$E$1:$G$2500,2,FALSE())*(VLOOKUP(D1053,check!$E$1:$G$2500,3,FALSE())-1)*-1)</f>
        <v/>
      </c>
      <c r="I1053" s="31" t="str">
        <f aca="false">IF(ISERROR(VLOOKUP(B1053,手集金!$B$2:$G$500,6,FALSE())),"",VLOOKUP(B1053,手集金!$B$2:$G$500,6,FALSE()))</f>
        <v/>
      </c>
      <c r="J1053" s="54" t="str">
        <f aca="false">IF(ISERROR(VLOOKUP(B1053,手集金!$B$2:$H$500,7,FALSE())),"",VLOOKUP(B1053,手集金!$B$2:$H$500,7,FALSE()))</f>
        <v/>
      </c>
      <c r="K1053" s="31" t="n">
        <f aca="false">SUM(E1053:J1053)</f>
        <v>0</v>
      </c>
    </row>
    <row r="1054" customFormat="false" ht="13.5" hidden="true" customHeight="false" outlineLevel="0" collapsed="false">
      <c r="A1054" s="24" t="n">
        <v>1053</v>
      </c>
      <c r="B1054" s="53"/>
      <c r="C1054" s="55"/>
      <c r="D1054" s="53"/>
      <c r="E1054" s="31" t="str">
        <f aca="false">IF(ISERROR(VLOOKUP(D1054,check!$A$1:$C$2500,2,FALSE())),"",VLOOKUP(D1054,check!$A$1:$C$2500,2,FALSE())*(VLOOKUP(D1054,check!$A$1:$C$2500,3,FALSE())-1)*-1)</f>
        <v/>
      </c>
      <c r="F1054" s="31" t="str">
        <f aca="false">IF(ISERROR(VLOOKUP(B1054,手集金!$B$2:$E$500,4,FALSE())),"",VLOOKUP(B1054,手集金!$B$2:$E$500,4,FALSE()))</f>
        <v/>
      </c>
      <c r="G1054" s="54" t="str">
        <f aca="false">IF(ISERROR(VLOOKUP(B1054,手集金!$B$2:$F$500,5,FALSE())),"",VLOOKUP(B1054,手集金!$B$2:$F$500,5,FALSE()))</f>
        <v/>
      </c>
      <c r="H1054" s="31" t="str">
        <f aca="false">IF(ISERROR(VLOOKUP(D1054,check!$E$1:$G$2500,2,FALSE())),"",VLOOKUP(D1054,check!$E$1:$G$2500,2,FALSE())*(VLOOKUP(D1054,check!$E$1:$G$2500,3,FALSE())-1)*-1)</f>
        <v/>
      </c>
      <c r="I1054" s="31" t="str">
        <f aca="false">IF(ISERROR(VLOOKUP(B1054,手集金!$B$2:$G$500,6,FALSE())),"",VLOOKUP(B1054,手集金!$B$2:$G$500,6,FALSE()))</f>
        <v/>
      </c>
      <c r="J1054" s="54" t="str">
        <f aca="false">IF(ISERROR(VLOOKUP(B1054,手集金!$B$2:$H$500,7,FALSE())),"",VLOOKUP(B1054,手集金!$B$2:$H$500,7,FALSE()))</f>
        <v/>
      </c>
      <c r="K1054" s="31" t="n">
        <f aca="false">SUM(E1054:J1054)</f>
        <v>0</v>
      </c>
    </row>
    <row r="1055" customFormat="false" ht="13.5" hidden="true" customHeight="false" outlineLevel="0" collapsed="false">
      <c r="A1055" s="24" t="n">
        <v>1054</v>
      </c>
      <c r="B1055" s="53"/>
      <c r="C1055" s="55"/>
      <c r="D1055" s="53"/>
      <c r="E1055" s="31" t="str">
        <f aca="false">IF(ISERROR(VLOOKUP(D1055,check!$A$1:$C$2500,2,FALSE())),"",VLOOKUP(D1055,check!$A$1:$C$2500,2,FALSE())*(VLOOKUP(D1055,check!$A$1:$C$2500,3,FALSE())-1)*-1)</f>
        <v/>
      </c>
      <c r="F1055" s="31" t="str">
        <f aca="false">IF(ISERROR(VLOOKUP(B1055,手集金!$B$2:$E$500,4,FALSE())),"",VLOOKUP(B1055,手集金!$B$2:$E$500,4,FALSE()))</f>
        <v/>
      </c>
      <c r="G1055" s="54" t="str">
        <f aca="false">IF(ISERROR(VLOOKUP(B1055,手集金!$B$2:$F$500,5,FALSE())),"",VLOOKUP(B1055,手集金!$B$2:$F$500,5,FALSE()))</f>
        <v/>
      </c>
      <c r="H1055" s="31" t="str">
        <f aca="false">IF(ISERROR(VLOOKUP(D1055,check!$E$1:$G$2500,2,FALSE())),"",VLOOKUP(D1055,check!$E$1:$G$2500,2,FALSE())*(VLOOKUP(D1055,check!$E$1:$G$2500,3,FALSE())-1)*-1)</f>
        <v/>
      </c>
      <c r="I1055" s="31" t="str">
        <f aca="false">IF(ISERROR(VLOOKUP(B1055,手集金!$B$2:$G$500,6,FALSE())),"",VLOOKUP(B1055,手集金!$B$2:$G$500,6,FALSE()))</f>
        <v/>
      </c>
      <c r="J1055" s="54" t="str">
        <f aca="false">IF(ISERROR(VLOOKUP(B1055,手集金!$B$2:$H$500,7,FALSE())),"",VLOOKUP(B1055,手集金!$B$2:$H$500,7,FALSE()))</f>
        <v/>
      </c>
      <c r="K1055" s="31" t="n">
        <f aca="false">SUM(E1055:J1055)</f>
        <v>0</v>
      </c>
    </row>
    <row r="1056" customFormat="false" ht="13.5" hidden="true" customHeight="false" outlineLevel="0" collapsed="false">
      <c r="A1056" s="24" t="n">
        <v>1055</v>
      </c>
      <c r="B1056" s="53"/>
      <c r="C1056" s="55"/>
      <c r="D1056" s="53"/>
      <c r="E1056" s="31" t="str">
        <f aca="false">IF(ISERROR(VLOOKUP(D1056,check!$A$1:$C$2500,2,FALSE())),"",VLOOKUP(D1056,check!$A$1:$C$2500,2,FALSE())*(VLOOKUP(D1056,check!$A$1:$C$2500,3,FALSE())-1)*-1)</f>
        <v/>
      </c>
      <c r="F1056" s="31" t="str">
        <f aca="false">IF(ISERROR(VLOOKUP(B1056,手集金!$B$2:$E$500,4,FALSE())),"",VLOOKUP(B1056,手集金!$B$2:$E$500,4,FALSE()))</f>
        <v/>
      </c>
      <c r="G1056" s="54" t="str">
        <f aca="false">IF(ISERROR(VLOOKUP(B1056,手集金!$B$2:$F$500,5,FALSE())),"",VLOOKUP(B1056,手集金!$B$2:$F$500,5,FALSE()))</f>
        <v/>
      </c>
      <c r="H1056" s="31" t="str">
        <f aca="false">IF(ISERROR(VLOOKUP(D1056,check!$E$1:$G$2500,2,FALSE())),"",VLOOKUP(D1056,check!$E$1:$G$2500,2,FALSE())*(VLOOKUP(D1056,check!$E$1:$G$2500,3,FALSE())-1)*-1)</f>
        <v/>
      </c>
      <c r="I1056" s="31" t="str">
        <f aca="false">IF(ISERROR(VLOOKUP(B1056,手集金!$B$2:$G$500,6,FALSE())),"",VLOOKUP(B1056,手集金!$B$2:$G$500,6,FALSE()))</f>
        <v/>
      </c>
      <c r="J1056" s="54" t="str">
        <f aca="false">IF(ISERROR(VLOOKUP(B1056,手集金!$B$2:$H$500,7,FALSE())),"",VLOOKUP(B1056,手集金!$B$2:$H$500,7,FALSE()))</f>
        <v/>
      </c>
      <c r="K1056" s="31" t="n">
        <f aca="false">SUM(E1056:J1056)</f>
        <v>0</v>
      </c>
    </row>
    <row r="1057" customFormat="false" ht="13.5" hidden="true" customHeight="false" outlineLevel="0" collapsed="false">
      <c r="A1057" s="24" t="n">
        <v>1056</v>
      </c>
      <c r="B1057" s="53"/>
      <c r="C1057" s="55"/>
      <c r="D1057" s="53"/>
      <c r="E1057" s="31" t="str">
        <f aca="false">IF(ISERROR(VLOOKUP(D1057,check!$A$1:$C$2500,2,FALSE())),"",VLOOKUP(D1057,check!$A$1:$C$2500,2,FALSE())*(VLOOKUP(D1057,check!$A$1:$C$2500,3,FALSE())-1)*-1)</f>
        <v/>
      </c>
      <c r="F1057" s="31" t="str">
        <f aca="false">IF(ISERROR(VLOOKUP(B1057,手集金!$B$2:$E$500,4,FALSE())),"",VLOOKUP(B1057,手集金!$B$2:$E$500,4,FALSE()))</f>
        <v/>
      </c>
      <c r="G1057" s="54" t="str">
        <f aca="false">IF(ISERROR(VLOOKUP(B1057,手集金!$B$2:$F$500,5,FALSE())),"",VLOOKUP(B1057,手集金!$B$2:$F$500,5,FALSE()))</f>
        <v/>
      </c>
      <c r="H1057" s="31" t="str">
        <f aca="false">IF(ISERROR(VLOOKUP(D1057,check!$E$1:$G$2500,2,FALSE())),"",VLOOKUP(D1057,check!$E$1:$G$2500,2,FALSE())*(VLOOKUP(D1057,check!$E$1:$G$2500,3,FALSE())-1)*-1)</f>
        <v/>
      </c>
      <c r="I1057" s="31" t="str">
        <f aca="false">IF(ISERROR(VLOOKUP(B1057,手集金!$B$2:$G$500,6,FALSE())),"",VLOOKUP(B1057,手集金!$B$2:$G$500,6,FALSE()))</f>
        <v/>
      </c>
      <c r="J1057" s="54" t="str">
        <f aca="false">IF(ISERROR(VLOOKUP(B1057,手集金!$B$2:$H$500,7,FALSE())),"",VLOOKUP(B1057,手集金!$B$2:$H$500,7,FALSE()))</f>
        <v/>
      </c>
      <c r="K1057" s="31" t="n">
        <f aca="false">SUM(E1057:J1057)</f>
        <v>0</v>
      </c>
    </row>
    <row r="1058" customFormat="false" ht="13.5" hidden="true" customHeight="false" outlineLevel="0" collapsed="false">
      <c r="A1058" s="24" t="n">
        <v>1057</v>
      </c>
      <c r="B1058" s="53"/>
      <c r="C1058" s="55"/>
      <c r="D1058" s="53"/>
      <c r="E1058" s="31" t="str">
        <f aca="false">IF(ISERROR(VLOOKUP(D1058,check!$A$1:$C$2500,2,FALSE())),"",VLOOKUP(D1058,check!$A$1:$C$2500,2,FALSE())*(VLOOKUP(D1058,check!$A$1:$C$2500,3,FALSE())-1)*-1)</f>
        <v/>
      </c>
      <c r="F1058" s="31" t="str">
        <f aca="false">IF(ISERROR(VLOOKUP(B1058,手集金!$B$2:$E$500,4,FALSE())),"",VLOOKUP(B1058,手集金!$B$2:$E$500,4,FALSE()))</f>
        <v/>
      </c>
      <c r="G1058" s="54" t="str">
        <f aca="false">IF(ISERROR(VLOOKUP(B1058,手集金!$B$2:$F$500,5,FALSE())),"",VLOOKUP(B1058,手集金!$B$2:$F$500,5,FALSE()))</f>
        <v/>
      </c>
      <c r="H1058" s="31" t="str">
        <f aca="false">IF(ISERROR(VLOOKUP(D1058,check!$E$1:$G$2500,2,FALSE())),"",VLOOKUP(D1058,check!$E$1:$G$2500,2,FALSE())*(VLOOKUP(D1058,check!$E$1:$G$2500,3,FALSE())-1)*-1)</f>
        <v/>
      </c>
      <c r="I1058" s="31" t="str">
        <f aca="false">IF(ISERROR(VLOOKUP(B1058,手集金!$B$2:$G$500,6,FALSE())),"",VLOOKUP(B1058,手集金!$B$2:$G$500,6,FALSE()))</f>
        <v/>
      </c>
      <c r="J1058" s="54" t="str">
        <f aca="false">IF(ISERROR(VLOOKUP(B1058,手集金!$B$2:$H$500,7,FALSE())),"",VLOOKUP(B1058,手集金!$B$2:$H$500,7,FALSE()))</f>
        <v/>
      </c>
      <c r="K1058" s="31" t="n">
        <f aca="false">SUM(E1058:J1058)</f>
        <v>0</v>
      </c>
    </row>
    <row r="1059" customFormat="false" ht="13.5" hidden="true" customHeight="false" outlineLevel="0" collapsed="false">
      <c r="A1059" s="24" t="n">
        <v>1058</v>
      </c>
      <c r="B1059" s="53"/>
      <c r="C1059" s="55"/>
      <c r="D1059" s="53"/>
      <c r="E1059" s="31" t="str">
        <f aca="false">IF(ISERROR(VLOOKUP(D1059,check!$A$1:$C$2500,2,FALSE())),"",VLOOKUP(D1059,check!$A$1:$C$2500,2,FALSE())*(VLOOKUP(D1059,check!$A$1:$C$2500,3,FALSE())-1)*-1)</f>
        <v/>
      </c>
      <c r="F1059" s="31" t="str">
        <f aca="false">IF(ISERROR(VLOOKUP(B1059,手集金!$B$2:$E$500,4,FALSE())),"",VLOOKUP(B1059,手集金!$B$2:$E$500,4,FALSE()))</f>
        <v/>
      </c>
      <c r="G1059" s="54" t="str">
        <f aca="false">IF(ISERROR(VLOOKUP(B1059,手集金!$B$2:$F$500,5,FALSE())),"",VLOOKUP(B1059,手集金!$B$2:$F$500,5,FALSE()))</f>
        <v/>
      </c>
      <c r="H1059" s="31" t="str">
        <f aca="false">IF(ISERROR(VLOOKUP(D1059,check!$E$1:$G$2500,2,FALSE())),"",VLOOKUP(D1059,check!$E$1:$G$2500,2,FALSE())*(VLOOKUP(D1059,check!$E$1:$G$2500,3,FALSE())-1)*-1)</f>
        <v/>
      </c>
      <c r="I1059" s="31" t="str">
        <f aca="false">IF(ISERROR(VLOOKUP(B1059,手集金!$B$2:$G$500,6,FALSE())),"",VLOOKUP(B1059,手集金!$B$2:$G$500,6,FALSE()))</f>
        <v/>
      </c>
      <c r="J1059" s="54" t="str">
        <f aca="false">IF(ISERROR(VLOOKUP(B1059,手集金!$B$2:$H$500,7,FALSE())),"",VLOOKUP(B1059,手集金!$B$2:$H$500,7,FALSE()))</f>
        <v/>
      </c>
      <c r="K1059" s="31" t="n">
        <f aca="false">SUM(E1059:J1059)</f>
        <v>0</v>
      </c>
    </row>
    <row r="1060" customFormat="false" ht="13.5" hidden="true" customHeight="false" outlineLevel="0" collapsed="false">
      <c r="A1060" s="24" t="n">
        <v>1059</v>
      </c>
      <c r="B1060" s="53"/>
      <c r="C1060" s="55"/>
      <c r="D1060" s="53"/>
      <c r="E1060" s="31" t="str">
        <f aca="false">IF(ISERROR(VLOOKUP(D1060,check!$A$1:$C$2500,2,FALSE())),"",VLOOKUP(D1060,check!$A$1:$C$2500,2,FALSE())*(VLOOKUP(D1060,check!$A$1:$C$2500,3,FALSE())-1)*-1)</f>
        <v/>
      </c>
      <c r="F1060" s="31" t="str">
        <f aca="false">IF(ISERROR(VLOOKUP(B1060,手集金!$B$2:$E$500,4,FALSE())),"",VLOOKUP(B1060,手集金!$B$2:$E$500,4,FALSE()))</f>
        <v/>
      </c>
      <c r="G1060" s="54" t="str">
        <f aca="false">IF(ISERROR(VLOOKUP(B1060,手集金!$B$2:$F$500,5,FALSE())),"",VLOOKUP(B1060,手集金!$B$2:$F$500,5,FALSE()))</f>
        <v/>
      </c>
      <c r="H1060" s="31" t="str">
        <f aca="false">IF(ISERROR(VLOOKUP(D1060,check!$E$1:$G$2500,2,FALSE())),"",VLOOKUP(D1060,check!$E$1:$G$2500,2,FALSE())*(VLOOKUP(D1060,check!$E$1:$G$2500,3,FALSE())-1)*-1)</f>
        <v/>
      </c>
      <c r="I1060" s="31" t="str">
        <f aca="false">IF(ISERROR(VLOOKUP(B1060,手集金!$B$2:$G$500,6,FALSE())),"",VLOOKUP(B1060,手集金!$B$2:$G$500,6,FALSE()))</f>
        <v/>
      </c>
      <c r="J1060" s="54" t="str">
        <f aca="false">IF(ISERROR(VLOOKUP(B1060,手集金!$B$2:$H$500,7,FALSE())),"",VLOOKUP(B1060,手集金!$B$2:$H$500,7,FALSE()))</f>
        <v/>
      </c>
      <c r="K1060" s="31" t="n">
        <f aca="false">SUM(E1060:J1060)</f>
        <v>0</v>
      </c>
    </row>
    <row r="1061" customFormat="false" ht="13.5" hidden="true" customHeight="false" outlineLevel="0" collapsed="false">
      <c r="A1061" s="24" t="n">
        <v>1060</v>
      </c>
      <c r="B1061" s="53"/>
      <c r="C1061" s="55"/>
      <c r="D1061" s="53"/>
      <c r="E1061" s="31" t="str">
        <f aca="false">IF(ISERROR(VLOOKUP(D1061,check!$A$1:$C$2500,2,FALSE())),"",VLOOKUP(D1061,check!$A$1:$C$2500,2,FALSE())*(VLOOKUP(D1061,check!$A$1:$C$2500,3,FALSE())-1)*-1)</f>
        <v/>
      </c>
      <c r="F1061" s="31" t="str">
        <f aca="false">IF(ISERROR(VLOOKUP(B1061,手集金!$B$2:$E$500,4,FALSE())),"",VLOOKUP(B1061,手集金!$B$2:$E$500,4,FALSE()))</f>
        <v/>
      </c>
      <c r="G1061" s="54" t="str">
        <f aca="false">IF(ISERROR(VLOOKUP(B1061,手集金!$B$2:$F$500,5,FALSE())),"",VLOOKUP(B1061,手集金!$B$2:$F$500,5,FALSE()))</f>
        <v/>
      </c>
      <c r="H1061" s="31" t="str">
        <f aca="false">IF(ISERROR(VLOOKUP(D1061,check!$E$1:$G$2500,2,FALSE())),"",VLOOKUP(D1061,check!$E$1:$G$2500,2,FALSE())*(VLOOKUP(D1061,check!$E$1:$G$2500,3,FALSE())-1)*-1)</f>
        <v/>
      </c>
      <c r="I1061" s="31" t="str">
        <f aca="false">IF(ISERROR(VLOOKUP(B1061,手集金!$B$2:$G$500,6,FALSE())),"",VLOOKUP(B1061,手集金!$B$2:$G$500,6,FALSE()))</f>
        <v/>
      </c>
      <c r="J1061" s="54" t="str">
        <f aca="false">IF(ISERROR(VLOOKUP(B1061,手集金!$B$2:$H$500,7,FALSE())),"",VLOOKUP(B1061,手集金!$B$2:$H$500,7,FALSE()))</f>
        <v/>
      </c>
      <c r="K1061" s="31" t="n">
        <f aca="false">SUM(E1061:J1061)</f>
        <v>0</v>
      </c>
    </row>
    <row r="1062" customFormat="false" ht="13.5" hidden="true" customHeight="false" outlineLevel="0" collapsed="false">
      <c r="A1062" s="24" t="n">
        <v>1061</v>
      </c>
      <c r="B1062" s="53"/>
      <c r="C1062" s="55"/>
      <c r="D1062" s="53"/>
      <c r="E1062" s="31" t="str">
        <f aca="false">IF(ISERROR(VLOOKUP(D1062,check!$A$1:$C$2500,2,FALSE())),"",VLOOKUP(D1062,check!$A$1:$C$2500,2,FALSE())*(VLOOKUP(D1062,check!$A$1:$C$2500,3,FALSE())-1)*-1)</f>
        <v/>
      </c>
      <c r="F1062" s="31" t="str">
        <f aca="false">IF(ISERROR(VLOOKUP(B1062,手集金!$B$2:$E$500,4,FALSE())),"",VLOOKUP(B1062,手集金!$B$2:$E$500,4,FALSE()))</f>
        <v/>
      </c>
      <c r="G1062" s="54" t="str">
        <f aca="false">IF(ISERROR(VLOOKUP(B1062,手集金!$B$2:$F$500,5,FALSE())),"",VLOOKUP(B1062,手集金!$B$2:$F$500,5,FALSE()))</f>
        <v/>
      </c>
      <c r="H1062" s="31" t="str">
        <f aca="false">IF(ISERROR(VLOOKUP(D1062,check!$E$1:$G$2500,2,FALSE())),"",VLOOKUP(D1062,check!$E$1:$G$2500,2,FALSE())*(VLOOKUP(D1062,check!$E$1:$G$2500,3,FALSE())-1)*-1)</f>
        <v/>
      </c>
      <c r="I1062" s="31" t="str">
        <f aca="false">IF(ISERROR(VLOOKUP(B1062,手集金!$B$2:$G$500,6,FALSE())),"",VLOOKUP(B1062,手集金!$B$2:$G$500,6,FALSE()))</f>
        <v/>
      </c>
      <c r="J1062" s="54" t="str">
        <f aca="false">IF(ISERROR(VLOOKUP(B1062,手集金!$B$2:$H$500,7,FALSE())),"",VLOOKUP(B1062,手集金!$B$2:$H$500,7,FALSE()))</f>
        <v/>
      </c>
      <c r="K1062" s="31" t="n">
        <f aca="false">SUM(E1062:J1062)</f>
        <v>0</v>
      </c>
    </row>
    <row r="1063" customFormat="false" ht="13.5" hidden="true" customHeight="false" outlineLevel="0" collapsed="false">
      <c r="A1063" s="24" t="n">
        <v>1062</v>
      </c>
      <c r="B1063" s="53"/>
      <c r="C1063" s="55"/>
      <c r="D1063" s="53"/>
      <c r="E1063" s="31" t="str">
        <f aca="false">IF(ISERROR(VLOOKUP(D1063,check!$A$1:$C$2500,2,FALSE())),"",VLOOKUP(D1063,check!$A$1:$C$2500,2,FALSE())*(VLOOKUP(D1063,check!$A$1:$C$2500,3,FALSE())-1)*-1)</f>
        <v/>
      </c>
      <c r="F1063" s="31" t="str">
        <f aca="false">IF(ISERROR(VLOOKUP(B1063,手集金!$B$2:$E$500,4,FALSE())),"",VLOOKUP(B1063,手集金!$B$2:$E$500,4,FALSE()))</f>
        <v/>
      </c>
      <c r="G1063" s="54" t="str">
        <f aca="false">IF(ISERROR(VLOOKUP(B1063,手集金!$B$2:$F$500,5,FALSE())),"",VLOOKUP(B1063,手集金!$B$2:$F$500,5,FALSE()))</f>
        <v/>
      </c>
      <c r="H1063" s="31" t="str">
        <f aca="false">IF(ISERROR(VLOOKUP(D1063,check!$E$1:$G$2500,2,FALSE())),"",VLOOKUP(D1063,check!$E$1:$G$2500,2,FALSE())*(VLOOKUP(D1063,check!$E$1:$G$2500,3,FALSE())-1)*-1)</f>
        <v/>
      </c>
      <c r="I1063" s="31" t="str">
        <f aca="false">IF(ISERROR(VLOOKUP(B1063,手集金!$B$2:$G$500,6,FALSE())),"",VLOOKUP(B1063,手集金!$B$2:$G$500,6,FALSE()))</f>
        <v/>
      </c>
      <c r="J1063" s="54" t="str">
        <f aca="false">IF(ISERROR(VLOOKUP(B1063,手集金!$B$2:$H$500,7,FALSE())),"",VLOOKUP(B1063,手集金!$B$2:$H$500,7,FALSE()))</f>
        <v/>
      </c>
      <c r="K1063" s="31" t="n">
        <f aca="false">SUM(E1063:J1063)</f>
        <v>0</v>
      </c>
    </row>
    <row r="1064" customFormat="false" ht="13.5" hidden="true" customHeight="false" outlineLevel="0" collapsed="false">
      <c r="A1064" s="24" t="n">
        <v>1063</v>
      </c>
      <c r="B1064" s="53"/>
      <c r="C1064" s="55"/>
      <c r="D1064" s="53"/>
      <c r="E1064" s="31" t="str">
        <f aca="false">IF(ISERROR(VLOOKUP(D1064,check!$A$1:$C$2500,2,FALSE())),"",VLOOKUP(D1064,check!$A$1:$C$2500,2,FALSE())*(VLOOKUP(D1064,check!$A$1:$C$2500,3,FALSE())-1)*-1)</f>
        <v/>
      </c>
      <c r="F1064" s="31" t="str">
        <f aca="false">IF(ISERROR(VLOOKUP(B1064,手集金!$B$2:$E$500,4,FALSE())),"",VLOOKUP(B1064,手集金!$B$2:$E$500,4,FALSE()))</f>
        <v/>
      </c>
      <c r="G1064" s="54" t="str">
        <f aca="false">IF(ISERROR(VLOOKUP(B1064,手集金!$B$2:$F$500,5,FALSE())),"",VLOOKUP(B1064,手集金!$B$2:$F$500,5,FALSE()))</f>
        <v/>
      </c>
      <c r="H1064" s="31" t="str">
        <f aca="false">IF(ISERROR(VLOOKUP(D1064,check!$E$1:$G$2500,2,FALSE())),"",VLOOKUP(D1064,check!$E$1:$G$2500,2,FALSE())*(VLOOKUP(D1064,check!$E$1:$G$2500,3,FALSE())-1)*-1)</f>
        <v/>
      </c>
      <c r="I1064" s="31" t="str">
        <f aca="false">IF(ISERROR(VLOOKUP(B1064,手集金!$B$2:$G$500,6,FALSE())),"",VLOOKUP(B1064,手集金!$B$2:$G$500,6,FALSE()))</f>
        <v/>
      </c>
      <c r="J1064" s="54" t="str">
        <f aca="false">IF(ISERROR(VLOOKUP(B1064,手集金!$B$2:$H$500,7,FALSE())),"",VLOOKUP(B1064,手集金!$B$2:$H$500,7,FALSE()))</f>
        <v/>
      </c>
      <c r="K1064" s="31" t="n">
        <f aca="false">SUM(E1064:J1064)</f>
        <v>0</v>
      </c>
    </row>
    <row r="1065" customFormat="false" ht="13.5" hidden="true" customHeight="false" outlineLevel="0" collapsed="false">
      <c r="A1065" s="24" t="n">
        <v>1064</v>
      </c>
      <c r="B1065" s="53"/>
      <c r="C1065" s="55"/>
      <c r="D1065" s="53"/>
      <c r="E1065" s="31" t="str">
        <f aca="false">IF(ISERROR(VLOOKUP(D1065,check!$A$1:$C$2500,2,FALSE())),"",VLOOKUP(D1065,check!$A$1:$C$2500,2,FALSE())*(VLOOKUP(D1065,check!$A$1:$C$2500,3,FALSE())-1)*-1)</f>
        <v/>
      </c>
      <c r="F1065" s="31" t="str">
        <f aca="false">IF(ISERROR(VLOOKUP(B1065,手集金!$B$2:$E$500,4,FALSE())),"",VLOOKUP(B1065,手集金!$B$2:$E$500,4,FALSE()))</f>
        <v/>
      </c>
      <c r="G1065" s="54" t="str">
        <f aca="false">IF(ISERROR(VLOOKUP(B1065,手集金!$B$2:$F$500,5,FALSE())),"",VLOOKUP(B1065,手集金!$B$2:$F$500,5,FALSE()))</f>
        <v/>
      </c>
      <c r="H1065" s="31" t="str">
        <f aca="false">IF(ISERROR(VLOOKUP(D1065,check!$E$1:$G$2500,2,FALSE())),"",VLOOKUP(D1065,check!$E$1:$G$2500,2,FALSE())*(VLOOKUP(D1065,check!$E$1:$G$2500,3,FALSE())-1)*-1)</f>
        <v/>
      </c>
      <c r="I1065" s="31" t="str">
        <f aca="false">IF(ISERROR(VLOOKUP(B1065,手集金!$B$2:$G$500,6,FALSE())),"",VLOOKUP(B1065,手集金!$B$2:$G$500,6,FALSE()))</f>
        <v/>
      </c>
      <c r="J1065" s="54" t="str">
        <f aca="false">IF(ISERROR(VLOOKUP(B1065,手集金!$B$2:$H$500,7,FALSE())),"",VLOOKUP(B1065,手集金!$B$2:$H$500,7,FALSE()))</f>
        <v/>
      </c>
      <c r="K1065" s="31" t="n">
        <f aca="false">SUM(E1065:J1065)</f>
        <v>0</v>
      </c>
    </row>
    <row r="1066" customFormat="false" ht="13.5" hidden="true" customHeight="false" outlineLevel="0" collapsed="false">
      <c r="A1066" s="24" t="n">
        <v>1065</v>
      </c>
      <c r="B1066" s="53"/>
      <c r="C1066" s="55"/>
      <c r="D1066" s="53"/>
      <c r="E1066" s="31" t="str">
        <f aca="false">IF(ISERROR(VLOOKUP(D1066,check!$A$1:$C$2500,2,FALSE())),"",VLOOKUP(D1066,check!$A$1:$C$2500,2,FALSE())*(VLOOKUP(D1066,check!$A$1:$C$2500,3,FALSE())-1)*-1)</f>
        <v/>
      </c>
      <c r="F1066" s="31" t="str">
        <f aca="false">IF(ISERROR(VLOOKUP(B1066,手集金!$B$2:$E$500,4,FALSE())),"",VLOOKUP(B1066,手集金!$B$2:$E$500,4,FALSE()))</f>
        <v/>
      </c>
      <c r="G1066" s="54" t="str">
        <f aca="false">IF(ISERROR(VLOOKUP(B1066,手集金!$B$2:$F$500,5,FALSE())),"",VLOOKUP(B1066,手集金!$B$2:$F$500,5,FALSE()))</f>
        <v/>
      </c>
      <c r="H1066" s="31" t="str">
        <f aca="false">IF(ISERROR(VLOOKUP(D1066,check!$E$1:$G$2500,2,FALSE())),"",VLOOKUP(D1066,check!$E$1:$G$2500,2,FALSE())*(VLOOKUP(D1066,check!$E$1:$G$2500,3,FALSE())-1)*-1)</f>
        <v/>
      </c>
      <c r="I1066" s="31" t="str">
        <f aca="false">IF(ISERROR(VLOOKUP(B1066,手集金!$B$2:$G$500,6,FALSE())),"",VLOOKUP(B1066,手集金!$B$2:$G$500,6,FALSE()))</f>
        <v/>
      </c>
      <c r="J1066" s="54" t="str">
        <f aca="false">IF(ISERROR(VLOOKUP(B1066,手集金!$B$2:$H$500,7,FALSE())),"",VLOOKUP(B1066,手集金!$B$2:$H$500,7,FALSE()))</f>
        <v/>
      </c>
      <c r="K1066" s="31" t="n">
        <f aca="false">SUM(E1066:J1066)</f>
        <v>0</v>
      </c>
    </row>
    <row r="1067" customFormat="false" ht="13.5" hidden="true" customHeight="false" outlineLevel="0" collapsed="false">
      <c r="A1067" s="24" t="n">
        <v>1066</v>
      </c>
      <c r="B1067" s="53"/>
      <c r="C1067" s="55"/>
      <c r="D1067" s="53"/>
      <c r="E1067" s="31" t="str">
        <f aca="false">IF(ISERROR(VLOOKUP(D1067,check!$A$1:$C$2500,2,FALSE())),"",VLOOKUP(D1067,check!$A$1:$C$2500,2,FALSE())*(VLOOKUP(D1067,check!$A$1:$C$2500,3,FALSE())-1)*-1)</f>
        <v/>
      </c>
      <c r="F1067" s="31" t="str">
        <f aca="false">IF(ISERROR(VLOOKUP(B1067,手集金!$B$2:$E$500,4,FALSE())),"",VLOOKUP(B1067,手集金!$B$2:$E$500,4,FALSE()))</f>
        <v/>
      </c>
      <c r="G1067" s="54" t="str">
        <f aca="false">IF(ISERROR(VLOOKUP(B1067,手集金!$B$2:$F$500,5,FALSE())),"",VLOOKUP(B1067,手集金!$B$2:$F$500,5,FALSE()))</f>
        <v/>
      </c>
      <c r="H1067" s="31" t="str">
        <f aca="false">IF(ISERROR(VLOOKUP(D1067,check!$E$1:$G$2500,2,FALSE())),"",VLOOKUP(D1067,check!$E$1:$G$2500,2,FALSE())*(VLOOKUP(D1067,check!$E$1:$G$2500,3,FALSE())-1)*-1)</f>
        <v/>
      </c>
      <c r="I1067" s="31" t="str">
        <f aca="false">IF(ISERROR(VLOOKUP(B1067,手集金!$B$2:$G$500,6,FALSE())),"",VLOOKUP(B1067,手集金!$B$2:$G$500,6,FALSE()))</f>
        <v/>
      </c>
      <c r="J1067" s="54" t="str">
        <f aca="false">IF(ISERROR(VLOOKUP(B1067,手集金!$B$2:$H$500,7,FALSE())),"",VLOOKUP(B1067,手集金!$B$2:$H$500,7,FALSE()))</f>
        <v/>
      </c>
      <c r="K1067" s="31" t="n">
        <f aca="false">SUM(E1067:J1067)</f>
        <v>0</v>
      </c>
    </row>
    <row r="1068" customFormat="false" ht="13.5" hidden="true" customHeight="false" outlineLevel="0" collapsed="false">
      <c r="A1068" s="24" t="n">
        <v>1067</v>
      </c>
      <c r="B1068" s="53"/>
      <c r="C1068" s="55"/>
      <c r="D1068" s="53"/>
      <c r="E1068" s="31" t="str">
        <f aca="false">IF(ISERROR(VLOOKUP(D1068,check!$A$1:$C$2500,2,FALSE())),"",VLOOKUP(D1068,check!$A$1:$C$2500,2,FALSE())*(VLOOKUP(D1068,check!$A$1:$C$2500,3,FALSE())-1)*-1)</f>
        <v/>
      </c>
      <c r="F1068" s="31" t="str">
        <f aca="false">IF(ISERROR(VLOOKUP(B1068,手集金!$B$2:$E$500,4,FALSE())),"",VLOOKUP(B1068,手集金!$B$2:$E$500,4,FALSE()))</f>
        <v/>
      </c>
      <c r="G1068" s="54" t="str">
        <f aca="false">IF(ISERROR(VLOOKUP(B1068,手集金!$B$2:$F$500,5,FALSE())),"",VLOOKUP(B1068,手集金!$B$2:$F$500,5,FALSE()))</f>
        <v/>
      </c>
      <c r="H1068" s="31" t="str">
        <f aca="false">IF(ISERROR(VLOOKUP(D1068,check!$E$1:$G$2500,2,FALSE())),"",VLOOKUP(D1068,check!$E$1:$G$2500,2,FALSE())*(VLOOKUP(D1068,check!$E$1:$G$2500,3,FALSE())-1)*-1)</f>
        <v/>
      </c>
      <c r="I1068" s="31" t="str">
        <f aca="false">IF(ISERROR(VLOOKUP(B1068,手集金!$B$2:$G$500,6,FALSE())),"",VLOOKUP(B1068,手集金!$B$2:$G$500,6,FALSE()))</f>
        <v/>
      </c>
      <c r="J1068" s="54" t="str">
        <f aca="false">IF(ISERROR(VLOOKUP(B1068,手集金!$B$2:$H$500,7,FALSE())),"",VLOOKUP(B1068,手集金!$B$2:$H$500,7,FALSE()))</f>
        <v/>
      </c>
      <c r="K1068" s="31" t="n">
        <f aca="false">SUM(E1068:J1068)</f>
        <v>0</v>
      </c>
    </row>
    <row r="1069" customFormat="false" ht="13.5" hidden="true" customHeight="false" outlineLevel="0" collapsed="false">
      <c r="A1069" s="24" t="n">
        <v>1068</v>
      </c>
      <c r="B1069" s="53"/>
      <c r="C1069" s="55"/>
      <c r="D1069" s="53"/>
      <c r="E1069" s="31" t="str">
        <f aca="false">IF(ISERROR(VLOOKUP(D1069,check!$A$1:$C$2500,2,FALSE())),"",VLOOKUP(D1069,check!$A$1:$C$2500,2,FALSE())*(VLOOKUP(D1069,check!$A$1:$C$2500,3,FALSE())-1)*-1)</f>
        <v/>
      </c>
      <c r="F1069" s="31" t="str">
        <f aca="false">IF(ISERROR(VLOOKUP(B1069,手集金!$B$2:$E$500,4,FALSE())),"",VLOOKUP(B1069,手集金!$B$2:$E$500,4,FALSE()))</f>
        <v/>
      </c>
      <c r="G1069" s="54" t="str">
        <f aca="false">IF(ISERROR(VLOOKUP(B1069,手集金!$B$2:$F$500,5,FALSE())),"",VLOOKUP(B1069,手集金!$B$2:$F$500,5,FALSE()))</f>
        <v/>
      </c>
      <c r="H1069" s="31" t="str">
        <f aca="false">IF(ISERROR(VLOOKUP(D1069,check!$E$1:$G$2500,2,FALSE())),"",VLOOKUP(D1069,check!$E$1:$G$2500,2,FALSE())*(VLOOKUP(D1069,check!$E$1:$G$2500,3,FALSE())-1)*-1)</f>
        <v/>
      </c>
      <c r="I1069" s="31" t="str">
        <f aca="false">IF(ISERROR(VLOOKUP(B1069,手集金!$B$2:$G$500,6,FALSE())),"",VLOOKUP(B1069,手集金!$B$2:$G$500,6,FALSE()))</f>
        <v/>
      </c>
      <c r="J1069" s="54" t="str">
        <f aca="false">IF(ISERROR(VLOOKUP(B1069,手集金!$B$2:$H$500,7,FALSE())),"",VLOOKUP(B1069,手集金!$B$2:$H$500,7,FALSE()))</f>
        <v/>
      </c>
      <c r="K1069" s="31" t="n">
        <f aca="false">SUM(E1069:J1069)</f>
        <v>0</v>
      </c>
    </row>
    <row r="1070" customFormat="false" ht="13.5" hidden="true" customHeight="false" outlineLevel="0" collapsed="false">
      <c r="A1070" s="24" t="n">
        <v>1069</v>
      </c>
      <c r="B1070" s="53"/>
      <c r="C1070" s="55"/>
      <c r="D1070" s="53"/>
      <c r="E1070" s="31" t="str">
        <f aca="false">IF(ISERROR(VLOOKUP(D1070,check!$A$1:$C$2500,2,FALSE())),"",VLOOKUP(D1070,check!$A$1:$C$2500,2,FALSE())*(VLOOKUP(D1070,check!$A$1:$C$2500,3,FALSE())-1)*-1)</f>
        <v/>
      </c>
      <c r="F1070" s="31" t="str">
        <f aca="false">IF(ISERROR(VLOOKUP(B1070,手集金!$B$2:$E$500,4,FALSE())),"",VLOOKUP(B1070,手集金!$B$2:$E$500,4,FALSE()))</f>
        <v/>
      </c>
      <c r="G1070" s="54" t="str">
        <f aca="false">IF(ISERROR(VLOOKUP(B1070,手集金!$B$2:$F$500,5,FALSE())),"",VLOOKUP(B1070,手集金!$B$2:$F$500,5,FALSE()))</f>
        <v/>
      </c>
      <c r="H1070" s="31" t="str">
        <f aca="false">IF(ISERROR(VLOOKUP(D1070,check!$E$1:$G$2500,2,FALSE())),"",VLOOKUP(D1070,check!$E$1:$G$2500,2,FALSE())*(VLOOKUP(D1070,check!$E$1:$G$2500,3,FALSE())-1)*-1)</f>
        <v/>
      </c>
      <c r="I1070" s="31" t="str">
        <f aca="false">IF(ISERROR(VLOOKUP(B1070,手集金!$B$2:$G$500,6,FALSE())),"",VLOOKUP(B1070,手集金!$B$2:$G$500,6,FALSE()))</f>
        <v/>
      </c>
      <c r="J1070" s="54" t="str">
        <f aca="false">IF(ISERROR(VLOOKUP(B1070,手集金!$B$2:$H$500,7,FALSE())),"",VLOOKUP(B1070,手集金!$B$2:$H$500,7,FALSE()))</f>
        <v/>
      </c>
      <c r="K1070" s="31" t="n">
        <f aca="false">SUM(E1070:J1070)</f>
        <v>0</v>
      </c>
    </row>
    <row r="1071" customFormat="false" ht="13.5" hidden="true" customHeight="false" outlineLevel="0" collapsed="false">
      <c r="A1071" s="24" t="n">
        <v>1070</v>
      </c>
      <c r="B1071" s="53"/>
      <c r="C1071" s="55"/>
      <c r="D1071" s="53"/>
      <c r="E1071" s="31" t="str">
        <f aca="false">IF(ISERROR(VLOOKUP(D1071,check!$A$1:$C$2500,2,FALSE())),"",VLOOKUP(D1071,check!$A$1:$C$2500,2,FALSE())*(VLOOKUP(D1071,check!$A$1:$C$2500,3,FALSE())-1)*-1)</f>
        <v/>
      </c>
      <c r="F1071" s="31" t="str">
        <f aca="false">IF(ISERROR(VLOOKUP(B1071,手集金!$B$2:$E$500,4,FALSE())),"",VLOOKUP(B1071,手集金!$B$2:$E$500,4,FALSE()))</f>
        <v/>
      </c>
      <c r="G1071" s="54" t="str">
        <f aca="false">IF(ISERROR(VLOOKUP(B1071,手集金!$B$2:$F$500,5,FALSE())),"",VLOOKUP(B1071,手集金!$B$2:$F$500,5,FALSE()))</f>
        <v/>
      </c>
      <c r="H1071" s="31" t="str">
        <f aca="false">IF(ISERROR(VLOOKUP(D1071,check!$E$1:$G$2500,2,FALSE())),"",VLOOKUP(D1071,check!$E$1:$G$2500,2,FALSE())*(VLOOKUP(D1071,check!$E$1:$G$2500,3,FALSE())-1)*-1)</f>
        <v/>
      </c>
      <c r="I1071" s="31" t="str">
        <f aca="false">IF(ISERROR(VLOOKUP(B1071,手集金!$B$2:$G$500,6,FALSE())),"",VLOOKUP(B1071,手集金!$B$2:$G$500,6,FALSE()))</f>
        <v/>
      </c>
      <c r="J1071" s="54" t="str">
        <f aca="false">IF(ISERROR(VLOOKUP(B1071,手集金!$B$2:$H$500,7,FALSE())),"",VLOOKUP(B1071,手集金!$B$2:$H$500,7,FALSE()))</f>
        <v/>
      </c>
      <c r="K1071" s="31" t="n">
        <f aca="false">SUM(E1071:J1071)</f>
        <v>0</v>
      </c>
    </row>
    <row r="1072" customFormat="false" ht="13.5" hidden="true" customHeight="false" outlineLevel="0" collapsed="false">
      <c r="A1072" s="24" t="n">
        <v>1071</v>
      </c>
      <c r="B1072" s="53"/>
      <c r="C1072" s="55"/>
      <c r="D1072" s="53"/>
      <c r="E1072" s="31" t="str">
        <f aca="false">IF(ISERROR(VLOOKUP(D1072,check!$A$1:$C$2500,2,FALSE())),"",VLOOKUP(D1072,check!$A$1:$C$2500,2,FALSE())*(VLOOKUP(D1072,check!$A$1:$C$2500,3,FALSE())-1)*-1)</f>
        <v/>
      </c>
      <c r="F1072" s="31" t="str">
        <f aca="false">IF(ISERROR(VLOOKUP(B1072,手集金!$B$2:$E$500,4,FALSE())),"",VLOOKUP(B1072,手集金!$B$2:$E$500,4,FALSE()))</f>
        <v/>
      </c>
      <c r="G1072" s="54" t="str">
        <f aca="false">IF(ISERROR(VLOOKUP(B1072,手集金!$B$2:$F$500,5,FALSE())),"",VLOOKUP(B1072,手集金!$B$2:$F$500,5,FALSE()))</f>
        <v/>
      </c>
      <c r="H1072" s="31" t="str">
        <f aca="false">IF(ISERROR(VLOOKUP(D1072,check!$E$1:$G$2500,2,FALSE())),"",VLOOKUP(D1072,check!$E$1:$G$2500,2,FALSE())*(VLOOKUP(D1072,check!$E$1:$G$2500,3,FALSE())-1)*-1)</f>
        <v/>
      </c>
      <c r="I1072" s="31" t="str">
        <f aca="false">IF(ISERROR(VLOOKUP(B1072,手集金!$B$2:$G$500,6,FALSE())),"",VLOOKUP(B1072,手集金!$B$2:$G$500,6,FALSE()))</f>
        <v/>
      </c>
      <c r="J1072" s="54" t="str">
        <f aca="false">IF(ISERROR(VLOOKUP(B1072,手集金!$B$2:$H$500,7,FALSE())),"",VLOOKUP(B1072,手集金!$B$2:$H$500,7,FALSE()))</f>
        <v/>
      </c>
      <c r="K1072" s="31" t="n">
        <f aca="false">SUM(E1072:J1072)</f>
        <v>0</v>
      </c>
    </row>
    <row r="1073" customFormat="false" ht="13.5" hidden="true" customHeight="false" outlineLevel="0" collapsed="false">
      <c r="A1073" s="24" t="n">
        <v>1072</v>
      </c>
      <c r="B1073" s="53"/>
      <c r="C1073" s="55"/>
      <c r="D1073" s="53"/>
      <c r="E1073" s="31" t="str">
        <f aca="false">IF(ISERROR(VLOOKUP(D1073,check!$A$1:$C$2500,2,FALSE())),"",VLOOKUP(D1073,check!$A$1:$C$2500,2,FALSE())*(VLOOKUP(D1073,check!$A$1:$C$2500,3,FALSE())-1)*-1)</f>
        <v/>
      </c>
      <c r="F1073" s="31" t="str">
        <f aca="false">IF(ISERROR(VLOOKUP(B1073,手集金!$B$2:$E$500,4,FALSE())),"",VLOOKUP(B1073,手集金!$B$2:$E$500,4,FALSE()))</f>
        <v/>
      </c>
      <c r="G1073" s="54" t="str">
        <f aca="false">IF(ISERROR(VLOOKUP(B1073,手集金!$B$2:$F$500,5,FALSE())),"",VLOOKUP(B1073,手集金!$B$2:$F$500,5,FALSE()))</f>
        <v/>
      </c>
      <c r="H1073" s="31" t="str">
        <f aca="false">IF(ISERROR(VLOOKUP(D1073,check!$E$1:$G$2500,2,FALSE())),"",VLOOKUP(D1073,check!$E$1:$G$2500,2,FALSE())*(VLOOKUP(D1073,check!$E$1:$G$2500,3,FALSE())-1)*-1)</f>
        <v/>
      </c>
      <c r="I1073" s="31" t="str">
        <f aca="false">IF(ISERROR(VLOOKUP(B1073,手集金!$B$2:$G$500,6,FALSE())),"",VLOOKUP(B1073,手集金!$B$2:$G$500,6,FALSE()))</f>
        <v/>
      </c>
      <c r="J1073" s="54" t="str">
        <f aca="false">IF(ISERROR(VLOOKUP(B1073,手集金!$B$2:$H$500,7,FALSE())),"",VLOOKUP(B1073,手集金!$B$2:$H$500,7,FALSE()))</f>
        <v/>
      </c>
      <c r="K1073" s="31" t="n">
        <f aca="false">SUM(E1073:J1073)</f>
        <v>0</v>
      </c>
    </row>
    <row r="1074" customFormat="false" ht="13.5" hidden="true" customHeight="false" outlineLevel="0" collapsed="false">
      <c r="A1074" s="24" t="n">
        <v>1073</v>
      </c>
      <c r="B1074" s="53"/>
      <c r="C1074" s="55"/>
      <c r="D1074" s="53"/>
      <c r="E1074" s="31" t="str">
        <f aca="false">IF(ISERROR(VLOOKUP(D1074,check!$A$1:$C$2500,2,FALSE())),"",VLOOKUP(D1074,check!$A$1:$C$2500,2,FALSE())*(VLOOKUP(D1074,check!$A$1:$C$2500,3,FALSE())-1)*-1)</f>
        <v/>
      </c>
      <c r="F1074" s="31" t="str">
        <f aca="false">IF(ISERROR(VLOOKUP(B1074,手集金!$B$2:$E$500,4,FALSE())),"",VLOOKUP(B1074,手集金!$B$2:$E$500,4,FALSE()))</f>
        <v/>
      </c>
      <c r="G1074" s="54" t="str">
        <f aca="false">IF(ISERROR(VLOOKUP(B1074,手集金!$B$2:$F$500,5,FALSE())),"",VLOOKUP(B1074,手集金!$B$2:$F$500,5,FALSE()))</f>
        <v/>
      </c>
      <c r="H1074" s="31" t="str">
        <f aca="false">IF(ISERROR(VLOOKUP(D1074,check!$E$1:$G$2500,2,FALSE())),"",VLOOKUP(D1074,check!$E$1:$G$2500,2,FALSE())*(VLOOKUP(D1074,check!$E$1:$G$2500,3,FALSE())-1)*-1)</f>
        <v/>
      </c>
      <c r="I1074" s="31" t="str">
        <f aca="false">IF(ISERROR(VLOOKUP(B1074,手集金!$B$2:$G$500,6,FALSE())),"",VLOOKUP(B1074,手集金!$B$2:$G$500,6,FALSE()))</f>
        <v/>
      </c>
      <c r="J1074" s="54" t="str">
        <f aca="false">IF(ISERROR(VLOOKUP(B1074,手集金!$B$2:$H$500,7,FALSE())),"",VLOOKUP(B1074,手集金!$B$2:$H$500,7,FALSE()))</f>
        <v/>
      </c>
      <c r="K1074" s="31" t="n">
        <f aca="false">SUM(E1074:J1074)</f>
        <v>0</v>
      </c>
    </row>
    <row r="1075" customFormat="false" ht="13.5" hidden="true" customHeight="false" outlineLevel="0" collapsed="false">
      <c r="A1075" s="24" t="n">
        <v>1074</v>
      </c>
      <c r="B1075" s="53"/>
      <c r="C1075" s="55"/>
      <c r="D1075" s="53"/>
      <c r="E1075" s="31" t="str">
        <f aca="false">IF(ISERROR(VLOOKUP(D1075,check!$A$1:$C$2500,2,FALSE())),"",VLOOKUP(D1075,check!$A$1:$C$2500,2,FALSE())*(VLOOKUP(D1075,check!$A$1:$C$2500,3,FALSE())-1)*-1)</f>
        <v/>
      </c>
      <c r="F1075" s="31" t="str">
        <f aca="false">IF(ISERROR(VLOOKUP(B1075,手集金!$B$2:$E$500,4,FALSE())),"",VLOOKUP(B1075,手集金!$B$2:$E$500,4,FALSE()))</f>
        <v/>
      </c>
      <c r="G1075" s="54" t="str">
        <f aca="false">IF(ISERROR(VLOOKUP(B1075,手集金!$B$2:$F$500,5,FALSE())),"",VLOOKUP(B1075,手集金!$B$2:$F$500,5,FALSE()))</f>
        <v/>
      </c>
      <c r="H1075" s="31" t="str">
        <f aca="false">IF(ISERROR(VLOOKUP(D1075,check!$E$1:$G$2500,2,FALSE())),"",VLOOKUP(D1075,check!$E$1:$G$2500,2,FALSE())*(VLOOKUP(D1075,check!$E$1:$G$2500,3,FALSE())-1)*-1)</f>
        <v/>
      </c>
      <c r="I1075" s="31" t="str">
        <f aca="false">IF(ISERROR(VLOOKUP(B1075,手集金!$B$2:$G$500,6,FALSE())),"",VLOOKUP(B1075,手集金!$B$2:$G$500,6,FALSE()))</f>
        <v/>
      </c>
      <c r="J1075" s="54" t="str">
        <f aca="false">IF(ISERROR(VLOOKUP(B1075,手集金!$B$2:$H$500,7,FALSE())),"",VLOOKUP(B1075,手集金!$B$2:$H$500,7,FALSE()))</f>
        <v/>
      </c>
      <c r="K1075" s="31" t="n">
        <f aca="false">SUM(E1075:J1075)</f>
        <v>0</v>
      </c>
    </row>
    <row r="1076" customFormat="false" ht="13.5" hidden="true" customHeight="false" outlineLevel="0" collapsed="false">
      <c r="A1076" s="24" t="n">
        <v>1075</v>
      </c>
      <c r="B1076" s="53"/>
      <c r="C1076" s="55"/>
      <c r="D1076" s="53"/>
      <c r="E1076" s="31" t="str">
        <f aca="false">IF(ISERROR(VLOOKUP(D1076,check!$A$1:$C$2500,2,FALSE())),"",VLOOKUP(D1076,check!$A$1:$C$2500,2,FALSE())*(VLOOKUP(D1076,check!$A$1:$C$2500,3,FALSE())-1)*-1)</f>
        <v/>
      </c>
      <c r="F1076" s="31" t="str">
        <f aca="false">IF(ISERROR(VLOOKUP(B1076,手集金!$B$2:$E$500,4,FALSE())),"",VLOOKUP(B1076,手集金!$B$2:$E$500,4,FALSE()))</f>
        <v/>
      </c>
      <c r="G1076" s="54" t="str">
        <f aca="false">IF(ISERROR(VLOOKUP(B1076,手集金!$B$2:$F$500,5,FALSE())),"",VLOOKUP(B1076,手集金!$B$2:$F$500,5,FALSE()))</f>
        <v/>
      </c>
      <c r="H1076" s="31" t="str">
        <f aca="false">IF(ISERROR(VLOOKUP(D1076,check!$E$1:$G$2500,2,FALSE())),"",VLOOKUP(D1076,check!$E$1:$G$2500,2,FALSE())*(VLOOKUP(D1076,check!$E$1:$G$2500,3,FALSE())-1)*-1)</f>
        <v/>
      </c>
      <c r="I1076" s="31" t="str">
        <f aca="false">IF(ISERROR(VLOOKUP(B1076,手集金!$B$2:$G$500,6,FALSE())),"",VLOOKUP(B1076,手集金!$B$2:$G$500,6,FALSE()))</f>
        <v/>
      </c>
      <c r="J1076" s="54" t="str">
        <f aca="false">IF(ISERROR(VLOOKUP(B1076,手集金!$B$2:$H$500,7,FALSE())),"",VLOOKUP(B1076,手集金!$B$2:$H$500,7,FALSE()))</f>
        <v/>
      </c>
      <c r="K1076" s="31" t="n">
        <f aca="false">SUM(E1076:J1076)</f>
        <v>0</v>
      </c>
    </row>
    <row r="1077" customFormat="false" ht="13.5" hidden="true" customHeight="false" outlineLevel="0" collapsed="false">
      <c r="A1077" s="24" t="n">
        <v>1076</v>
      </c>
      <c r="B1077" s="53"/>
      <c r="C1077" s="55"/>
      <c r="D1077" s="53"/>
      <c r="E1077" s="31" t="str">
        <f aca="false">IF(ISERROR(VLOOKUP(D1077,check!$A$1:$C$2500,2,FALSE())),"",VLOOKUP(D1077,check!$A$1:$C$2500,2,FALSE())*(VLOOKUP(D1077,check!$A$1:$C$2500,3,FALSE())-1)*-1)</f>
        <v/>
      </c>
      <c r="F1077" s="31" t="str">
        <f aca="false">IF(ISERROR(VLOOKUP(B1077,手集金!$B$2:$E$500,4,FALSE())),"",VLOOKUP(B1077,手集金!$B$2:$E$500,4,FALSE()))</f>
        <v/>
      </c>
      <c r="G1077" s="54" t="str">
        <f aca="false">IF(ISERROR(VLOOKUP(B1077,手集金!$B$2:$F$500,5,FALSE())),"",VLOOKUP(B1077,手集金!$B$2:$F$500,5,FALSE()))</f>
        <v/>
      </c>
      <c r="H1077" s="31" t="str">
        <f aca="false">IF(ISERROR(VLOOKUP(D1077,check!$E$1:$G$2500,2,FALSE())),"",VLOOKUP(D1077,check!$E$1:$G$2500,2,FALSE())*(VLOOKUP(D1077,check!$E$1:$G$2500,3,FALSE())-1)*-1)</f>
        <v/>
      </c>
      <c r="I1077" s="31" t="str">
        <f aca="false">IF(ISERROR(VLOOKUP(B1077,手集金!$B$2:$G$500,6,FALSE())),"",VLOOKUP(B1077,手集金!$B$2:$G$500,6,FALSE()))</f>
        <v/>
      </c>
      <c r="J1077" s="54" t="str">
        <f aca="false">IF(ISERROR(VLOOKUP(B1077,手集金!$B$2:$H$500,7,FALSE())),"",VLOOKUP(B1077,手集金!$B$2:$H$500,7,FALSE()))</f>
        <v/>
      </c>
      <c r="K1077" s="31" t="n">
        <f aca="false">SUM(E1077:J1077)</f>
        <v>0</v>
      </c>
    </row>
    <row r="1078" customFormat="false" ht="13.5" hidden="true" customHeight="false" outlineLevel="0" collapsed="false">
      <c r="A1078" s="24" t="n">
        <v>1077</v>
      </c>
      <c r="B1078" s="53"/>
      <c r="C1078" s="55"/>
      <c r="D1078" s="53"/>
      <c r="E1078" s="31" t="str">
        <f aca="false">IF(ISERROR(VLOOKUP(D1078,check!$A$1:$C$2500,2,FALSE())),"",VLOOKUP(D1078,check!$A$1:$C$2500,2,FALSE())*(VLOOKUP(D1078,check!$A$1:$C$2500,3,FALSE())-1)*-1)</f>
        <v/>
      </c>
      <c r="F1078" s="31" t="str">
        <f aca="false">IF(ISERROR(VLOOKUP(B1078,手集金!$B$2:$E$500,4,FALSE())),"",VLOOKUP(B1078,手集金!$B$2:$E$500,4,FALSE()))</f>
        <v/>
      </c>
      <c r="G1078" s="54" t="str">
        <f aca="false">IF(ISERROR(VLOOKUP(B1078,手集金!$B$2:$F$500,5,FALSE())),"",VLOOKUP(B1078,手集金!$B$2:$F$500,5,FALSE()))</f>
        <v/>
      </c>
      <c r="H1078" s="31" t="str">
        <f aca="false">IF(ISERROR(VLOOKUP(D1078,check!$E$1:$G$2500,2,FALSE())),"",VLOOKUP(D1078,check!$E$1:$G$2500,2,FALSE())*(VLOOKUP(D1078,check!$E$1:$G$2500,3,FALSE())-1)*-1)</f>
        <v/>
      </c>
      <c r="I1078" s="31" t="str">
        <f aca="false">IF(ISERROR(VLOOKUP(B1078,手集金!$B$2:$G$500,6,FALSE())),"",VLOOKUP(B1078,手集金!$B$2:$G$500,6,FALSE()))</f>
        <v/>
      </c>
      <c r="J1078" s="54" t="str">
        <f aca="false">IF(ISERROR(VLOOKUP(B1078,手集金!$B$2:$H$500,7,FALSE())),"",VLOOKUP(B1078,手集金!$B$2:$H$500,7,FALSE()))</f>
        <v/>
      </c>
      <c r="K1078" s="31" t="n">
        <f aca="false">SUM(E1078:J1078)</f>
        <v>0</v>
      </c>
    </row>
    <row r="1079" customFormat="false" ht="13.5" hidden="true" customHeight="false" outlineLevel="0" collapsed="false">
      <c r="A1079" s="24" t="n">
        <v>1078</v>
      </c>
      <c r="B1079" s="53"/>
      <c r="C1079" s="55"/>
      <c r="D1079" s="53"/>
      <c r="E1079" s="31" t="str">
        <f aca="false">IF(ISERROR(VLOOKUP(D1079,check!$A$1:$C$2500,2,FALSE())),"",VLOOKUP(D1079,check!$A$1:$C$2500,2,FALSE())*(VLOOKUP(D1079,check!$A$1:$C$2500,3,FALSE())-1)*-1)</f>
        <v/>
      </c>
      <c r="F1079" s="31" t="str">
        <f aca="false">IF(ISERROR(VLOOKUP(B1079,手集金!$B$2:$E$500,4,FALSE())),"",VLOOKUP(B1079,手集金!$B$2:$E$500,4,FALSE()))</f>
        <v/>
      </c>
      <c r="G1079" s="54" t="str">
        <f aca="false">IF(ISERROR(VLOOKUP(B1079,手集金!$B$2:$F$500,5,FALSE())),"",VLOOKUP(B1079,手集金!$B$2:$F$500,5,FALSE()))</f>
        <v/>
      </c>
      <c r="H1079" s="31" t="str">
        <f aca="false">IF(ISERROR(VLOOKUP(D1079,check!$E$1:$G$2500,2,FALSE())),"",VLOOKUP(D1079,check!$E$1:$G$2500,2,FALSE())*(VLOOKUP(D1079,check!$E$1:$G$2500,3,FALSE())-1)*-1)</f>
        <v/>
      </c>
      <c r="I1079" s="31" t="str">
        <f aca="false">IF(ISERROR(VLOOKUP(B1079,手集金!$B$2:$G$500,6,FALSE())),"",VLOOKUP(B1079,手集金!$B$2:$G$500,6,FALSE()))</f>
        <v/>
      </c>
      <c r="J1079" s="54" t="str">
        <f aca="false">IF(ISERROR(VLOOKUP(B1079,手集金!$B$2:$H$500,7,FALSE())),"",VLOOKUP(B1079,手集金!$B$2:$H$500,7,FALSE()))</f>
        <v/>
      </c>
      <c r="K1079" s="31" t="n">
        <f aca="false">SUM(E1079:J1079)</f>
        <v>0</v>
      </c>
    </row>
    <row r="1080" customFormat="false" ht="13.5" hidden="true" customHeight="false" outlineLevel="0" collapsed="false">
      <c r="A1080" s="24" t="n">
        <v>1079</v>
      </c>
      <c r="B1080" s="53"/>
      <c r="C1080" s="55"/>
      <c r="D1080" s="53"/>
      <c r="E1080" s="31" t="str">
        <f aca="false">IF(ISERROR(VLOOKUP(D1080,check!$A$1:$C$2500,2,FALSE())),"",VLOOKUP(D1080,check!$A$1:$C$2500,2,FALSE())*(VLOOKUP(D1080,check!$A$1:$C$2500,3,FALSE())-1)*-1)</f>
        <v/>
      </c>
      <c r="F1080" s="31" t="str">
        <f aca="false">IF(ISERROR(VLOOKUP(B1080,手集金!$B$2:$E$500,4,FALSE())),"",VLOOKUP(B1080,手集金!$B$2:$E$500,4,FALSE()))</f>
        <v/>
      </c>
      <c r="G1080" s="54" t="str">
        <f aca="false">IF(ISERROR(VLOOKUP(B1080,手集金!$B$2:$F$500,5,FALSE())),"",VLOOKUP(B1080,手集金!$B$2:$F$500,5,FALSE()))</f>
        <v/>
      </c>
      <c r="H1080" s="31" t="str">
        <f aca="false">IF(ISERROR(VLOOKUP(D1080,check!$E$1:$G$2500,2,FALSE())),"",VLOOKUP(D1080,check!$E$1:$G$2500,2,FALSE())*(VLOOKUP(D1080,check!$E$1:$G$2500,3,FALSE())-1)*-1)</f>
        <v/>
      </c>
      <c r="I1080" s="31" t="str">
        <f aca="false">IF(ISERROR(VLOOKUP(B1080,手集金!$B$2:$G$500,6,FALSE())),"",VLOOKUP(B1080,手集金!$B$2:$G$500,6,FALSE()))</f>
        <v/>
      </c>
      <c r="J1080" s="54" t="str">
        <f aca="false">IF(ISERROR(VLOOKUP(B1080,手集金!$B$2:$H$500,7,FALSE())),"",VLOOKUP(B1080,手集金!$B$2:$H$500,7,FALSE()))</f>
        <v/>
      </c>
      <c r="K1080" s="31" t="n">
        <f aca="false">SUM(E1080:J1080)</f>
        <v>0</v>
      </c>
    </row>
    <row r="1081" customFormat="false" ht="13.5" hidden="true" customHeight="false" outlineLevel="0" collapsed="false">
      <c r="A1081" s="24" t="n">
        <v>1080</v>
      </c>
      <c r="B1081" s="53"/>
      <c r="C1081" s="55"/>
      <c r="D1081" s="53"/>
      <c r="E1081" s="31" t="str">
        <f aca="false">IF(ISERROR(VLOOKUP(D1081,check!$A$1:$C$2500,2,FALSE())),"",VLOOKUP(D1081,check!$A$1:$C$2500,2,FALSE())*(VLOOKUP(D1081,check!$A$1:$C$2500,3,FALSE())-1)*-1)</f>
        <v/>
      </c>
      <c r="F1081" s="31" t="str">
        <f aca="false">IF(ISERROR(VLOOKUP(B1081,手集金!$B$2:$E$500,4,FALSE())),"",VLOOKUP(B1081,手集金!$B$2:$E$500,4,FALSE()))</f>
        <v/>
      </c>
      <c r="G1081" s="54" t="str">
        <f aca="false">IF(ISERROR(VLOOKUP(B1081,手集金!$B$2:$F$500,5,FALSE())),"",VLOOKUP(B1081,手集金!$B$2:$F$500,5,FALSE()))</f>
        <v/>
      </c>
      <c r="H1081" s="31" t="str">
        <f aca="false">IF(ISERROR(VLOOKUP(D1081,check!$E$1:$G$2500,2,FALSE())),"",VLOOKUP(D1081,check!$E$1:$G$2500,2,FALSE())*(VLOOKUP(D1081,check!$E$1:$G$2500,3,FALSE())-1)*-1)</f>
        <v/>
      </c>
      <c r="I1081" s="31" t="str">
        <f aca="false">IF(ISERROR(VLOOKUP(B1081,手集金!$B$2:$G$500,6,FALSE())),"",VLOOKUP(B1081,手集金!$B$2:$G$500,6,FALSE()))</f>
        <v/>
      </c>
      <c r="J1081" s="54" t="str">
        <f aca="false">IF(ISERROR(VLOOKUP(B1081,手集金!$B$2:$H$500,7,FALSE())),"",VLOOKUP(B1081,手集金!$B$2:$H$500,7,FALSE()))</f>
        <v/>
      </c>
      <c r="K1081" s="31" t="n">
        <f aca="false">SUM(E1081:J1081)</f>
        <v>0</v>
      </c>
    </row>
    <row r="1082" customFormat="false" ht="13.5" hidden="true" customHeight="false" outlineLevel="0" collapsed="false">
      <c r="A1082" s="24" t="n">
        <v>1081</v>
      </c>
      <c r="B1082" s="53"/>
      <c r="C1082" s="55"/>
      <c r="D1082" s="53"/>
      <c r="E1082" s="31" t="str">
        <f aca="false">IF(ISERROR(VLOOKUP(D1082,check!$A$1:$C$2500,2,FALSE())),"",VLOOKUP(D1082,check!$A$1:$C$2500,2,FALSE())*(VLOOKUP(D1082,check!$A$1:$C$2500,3,FALSE())-1)*-1)</f>
        <v/>
      </c>
      <c r="F1082" s="31" t="str">
        <f aca="false">IF(ISERROR(VLOOKUP(B1082,手集金!$B$2:$E$500,4,FALSE())),"",VLOOKUP(B1082,手集金!$B$2:$E$500,4,FALSE()))</f>
        <v/>
      </c>
      <c r="G1082" s="54" t="str">
        <f aca="false">IF(ISERROR(VLOOKUP(B1082,手集金!$B$2:$F$500,5,FALSE())),"",VLOOKUP(B1082,手集金!$B$2:$F$500,5,FALSE()))</f>
        <v/>
      </c>
      <c r="H1082" s="31" t="str">
        <f aca="false">IF(ISERROR(VLOOKUP(D1082,check!$E$1:$G$2500,2,FALSE())),"",VLOOKUP(D1082,check!$E$1:$G$2500,2,FALSE())*(VLOOKUP(D1082,check!$E$1:$G$2500,3,FALSE())-1)*-1)</f>
        <v/>
      </c>
      <c r="I1082" s="31" t="str">
        <f aca="false">IF(ISERROR(VLOOKUP(B1082,手集金!$B$2:$G$500,6,FALSE())),"",VLOOKUP(B1082,手集金!$B$2:$G$500,6,FALSE()))</f>
        <v/>
      </c>
      <c r="J1082" s="54" t="str">
        <f aca="false">IF(ISERROR(VLOOKUP(B1082,手集金!$B$2:$H$500,7,FALSE())),"",VLOOKUP(B1082,手集金!$B$2:$H$500,7,FALSE()))</f>
        <v/>
      </c>
      <c r="K1082" s="31" t="n">
        <f aca="false">SUM(E1082:J1082)</f>
        <v>0</v>
      </c>
    </row>
    <row r="1083" customFormat="false" ht="13.5" hidden="true" customHeight="false" outlineLevel="0" collapsed="false">
      <c r="A1083" s="24" t="n">
        <v>1082</v>
      </c>
      <c r="B1083" s="53"/>
      <c r="C1083" s="55"/>
      <c r="D1083" s="53"/>
      <c r="E1083" s="31" t="str">
        <f aca="false">IF(ISERROR(VLOOKUP(D1083,check!$A$1:$C$2500,2,FALSE())),"",VLOOKUP(D1083,check!$A$1:$C$2500,2,FALSE())*(VLOOKUP(D1083,check!$A$1:$C$2500,3,FALSE())-1)*-1)</f>
        <v/>
      </c>
      <c r="F1083" s="31" t="str">
        <f aca="false">IF(ISERROR(VLOOKUP(B1083,手集金!$B$2:$E$500,4,FALSE())),"",VLOOKUP(B1083,手集金!$B$2:$E$500,4,FALSE()))</f>
        <v/>
      </c>
      <c r="G1083" s="54" t="str">
        <f aca="false">IF(ISERROR(VLOOKUP(B1083,手集金!$B$2:$F$500,5,FALSE())),"",VLOOKUP(B1083,手集金!$B$2:$F$500,5,FALSE()))</f>
        <v/>
      </c>
      <c r="H1083" s="31" t="str">
        <f aca="false">IF(ISERROR(VLOOKUP(D1083,check!$E$1:$G$2500,2,FALSE())),"",VLOOKUP(D1083,check!$E$1:$G$2500,2,FALSE())*(VLOOKUP(D1083,check!$E$1:$G$2500,3,FALSE())-1)*-1)</f>
        <v/>
      </c>
      <c r="I1083" s="31" t="str">
        <f aca="false">IF(ISERROR(VLOOKUP(B1083,手集金!$B$2:$G$500,6,FALSE())),"",VLOOKUP(B1083,手集金!$B$2:$G$500,6,FALSE()))</f>
        <v/>
      </c>
      <c r="J1083" s="54" t="str">
        <f aca="false">IF(ISERROR(VLOOKUP(B1083,手集金!$B$2:$H$500,7,FALSE())),"",VLOOKUP(B1083,手集金!$B$2:$H$500,7,FALSE()))</f>
        <v/>
      </c>
      <c r="K1083" s="31" t="n">
        <f aca="false">SUM(E1083:J1083)</f>
        <v>0</v>
      </c>
    </row>
    <row r="1084" customFormat="false" ht="13.5" hidden="true" customHeight="false" outlineLevel="0" collapsed="false">
      <c r="A1084" s="24" t="n">
        <v>1083</v>
      </c>
      <c r="B1084" s="53"/>
      <c r="C1084" s="55"/>
      <c r="D1084" s="53"/>
      <c r="E1084" s="31" t="str">
        <f aca="false">IF(ISERROR(VLOOKUP(D1084,check!$A$1:$C$2500,2,FALSE())),"",VLOOKUP(D1084,check!$A$1:$C$2500,2,FALSE())*(VLOOKUP(D1084,check!$A$1:$C$2500,3,FALSE())-1)*-1)</f>
        <v/>
      </c>
      <c r="F1084" s="31" t="str">
        <f aca="false">IF(ISERROR(VLOOKUP(B1084,手集金!$B$2:$E$500,4,FALSE())),"",VLOOKUP(B1084,手集金!$B$2:$E$500,4,FALSE()))</f>
        <v/>
      </c>
      <c r="G1084" s="54" t="str">
        <f aca="false">IF(ISERROR(VLOOKUP(B1084,手集金!$B$2:$F$500,5,FALSE())),"",VLOOKUP(B1084,手集金!$B$2:$F$500,5,FALSE()))</f>
        <v/>
      </c>
      <c r="H1084" s="31" t="str">
        <f aca="false">IF(ISERROR(VLOOKUP(D1084,check!$E$1:$G$2500,2,FALSE())),"",VLOOKUP(D1084,check!$E$1:$G$2500,2,FALSE())*(VLOOKUP(D1084,check!$E$1:$G$2500,3,FALSE())-1)*-1)</f>
        <v/>
      </c>
      <c r="I1084" s="31" t="str">
        <f aca="false">IF(ISERROR(VLOOKUP(B1084,手集金!$B$2:$G$500,6,FALSE())),"",VLOOKUP(B1084,手集金!$B$2:$G$500,6,FALSE()))</f>
        <v/>
      </c>
      <c r="J1084" s="54" t="str">
        <f aca="false">IF(ISERROR(VLOOKUP(B1084,手集金!$B$2:$H$500,7,FALSE())),"",VLOOKUP(B1084,手集金!$B$2:$H$500,7,FALSE()))</f>
        <v/>
      </c>
      <c r="K1084" s="31" t="n">
        <f aca="false">SUM(E1084:J1084)</f>
        <v>0</v>
      </c>
    </row>
    <row r="1085" customFormat="false" ht="13.5" hidden="true" customHeight="false" outlineLevel="0" collapsed="false">
      <c r="A1085" s="24" t="n">
        <v>1084</v>
      </c>
      <c r="B1085" s="53"/>
      <c r="C1085" s="55"/>
      <c r="D1085" s="53"/>
      <c r="E1085" s="31" t="str">
        <f aca="false">IF(ISERROR(VLOOKUP(D1085,check!$A$1:$C$2500,2,FALSE())),"",VLOOKUP(D1085,check!$A$1:$C$2500,2,FALSE())*(VLOOKUP(D1085,check!$A$1:$C$2500,3,FALSE())-1)*-1)</f>
        <v/>
      </c>
      <c r="F1085" s="31" t="str">
        <f aca="false">IF(ISERROR(VLOOKUP(B1085,手集金!$B$2:$E$500,4,FALSE())),"",VLOOKUP(B1085,手集金!$B$2:$E$500,4,FALSE()))</f>
        <v/>
      </c>
      <c r="G1085" s="54" t="str">
        <f aca="false">IF(ISERROR(VLOOKUP(B1085,手集金!$B$2:$F$500,5,FALSE())),"",VLOOKUP(B1085,手集金!$B$2:$F$500,5,FALSE()))</f>
        <v/>
      </c>
      <c r="H1085" s="31" t="str">
        <f aca="false">IF(ISERROR(VLOOKUP(D1085,check!$E$1:$G$2500,2,FALSE())),"",VLOOKUP(D1085,check!$E$1:$G$2500,2,FALSE())*(VLOOKUP(D1085,check!$E$1:$G$2500,3,FALSE())-1)*-1)</f>
        <v/>
      </c>
      <c r="I1085" s="31" t="str">
        <f aca="false">IF(ISERROR(VLOOKUP(B1085,手集金!$B$2:$G$500,6,FALSE())),"",VLOOKUP(B1085,手集金!$B$2:$G$500,6,FALSE()))</f>
        <v/>
      </c>
      <c r="J1085" s="54" t="str">
        <f aca="false">IF(ISERROR(VLOOKUP(B1085,手集金!$B$2:$H$500,7,FALSE())),"",VLOOKUP(B1085,手集金!$B$2:$H$500,7,FALSE()))</f>
        <v/>
      </c>
      <c r="K1085" s="31" t="n">
        <f aca="false">SUM(E1085:J1085)</f>
        <v>0</v>
      </c>
    </row>
    <row r="1086" customFormat="false" ht="13.5" hidden="true" customHeight="false" outlineLevel="0" collapsed="false">
      <c r="A1086" s="24" t="n">
        <v>1085</v>
      </c>
      <c r="B1086" s="53"/>
      <c r="C1086" s="55"/>
      <c r="D1086" s="53"/>
      <c r="E1086" s="31" t="str">
        <f aca="false">IF(ISERROR(VLOOKUP(D1086,check!$A$1:$C$2500,2,FALSE())),"",VLOOKUP(D1086,check!$A$1:$C$2500,2,FALSE())*(VLOOKUP(D1086,check!$A$1:$C$2500,3,FALSE())-1)*-1)</f>
        <v/>
      </c>
      <c r="F1086" s="31" t="str">
        <f aca="false">IF(ISERROR(VLOOKUP(B1086,手集金!$B$2:$E$500,4,FALSE())),"",VLOOKUP(B1086,手集金!$B$2:$E$500,4,FALSE()))</f>
        <v/>
      </c>
      <c r="G1086" s="54" t="str">
        <f aca="false">IF(ISERROR(VLOOKUP(B1086,手集金!$B$2:$F$500,5,FALSE())),"",VLOOKUP(B1086,手集金!$B$2:$F$500,5,FALSE()))</f>
        <v/>
      </c>
      <c r="H1086" s="31" t="str">
        <f aca="false">IF(ISERROR(VLOOKUP(D1086,check!$E$1:$G$2500,2,FALSE())),"",VLOOKUP(D1086,check!$E$1:$G$2500,2,FALSE())*(VLOOKUP(D1086,check!$E$1:$G$2500,3,FALSE())-1)*-1)</f>
        <v/>
      </c>
      <c r="I1086" s="31" t="str">
        <f aca="false">IF(ISERROR(VLOOKUP(B1086,手集金!$B$2:$G$500,6,FALSE())),"",VLOOKUP(B1086,手集金!$B$2:$G$500,6,FALSE()))</f>
        <v/>
      </c>
      <c r="J1086" s="54" t="str">
        <f aca="false">IF(ISERROR(VLOOKUP(B1086,手集金!$B$2:$H$500,7,FALSE())),"",VLOOKUP(B1086,手集金!$B$2:$H$500,7,FALSE()))</f>
        <v/>
      </c>
      <c r="K1086" s="31" t="n">
        <f aca="false">SUM(E1086:J1086)</f>
        <v>0</v>
      </c>
    </row>
    <row r="1087" customFormat="false" ht="13.5" hidden="true" customHeight="false" outlineLevel="0" collapsed="false">
      <c r="A1087" s="24" t="n">
        <v>1086</v>
      </c>
      <c r="B1087" s="53"/>
      <c r="C1087" s="55"/>
      <c r="D1087" s="53"/>
      <c r="E1087" s="31" t="str">
        <f aca="false">IF(ISERROR(VLOOKUP(D1087,check!$A$1:$C$2500,2,FALSE())),"",VLOOKUP(D1087,check!$A$1:$C$2500,2,FALSE())*(VLOOKUP(D1087,check!$A$1:$C$2500,3,FALSE())-1)*-1)</f>
        <v/>
      </c>
      <c r="F1087" s="31" t="str">
        <f aca="false">IF(ISERROR(VLOOKUP(B1087,手集金!$B$2:$E$500,4,FALSE())),"",VLOOKUP(B1087,手集金!$B$2:$E$500,4,FALSE()))</f>
        <v/>
      </c>
      <c r="G1087" s="54" t="str">
        <f aca="false">IF(ISERROR(VLOOKUP(B1087,手集金!$B$2:$F$500,5,FALSE())),"",VLOOKUP(B1087,手集金!$B$2:$F$500,5,FALSE()))</f>
        <v/>
      </c>
      <c r="H1087" s="31" t="str">
        <f aca="false">IF(ISERROR(VLOOKUP(D1087,check!$E$1:$G$2500,2,FALSE())),"",VLOOKUP(D1087,check!$E$1:$G$2500,2,FALSE())*(VLOOKUP(D1087,check!$E$1:$G$2500,3,FALSE())-1)*-1)</f>
        <v/>
      </c>
      <c r="I1087" s="31" t="str">
        <f aca="false">IF(ISERROR(VLOOKUP(B1087,手集金!$B$2:$G$500,6,FALSE())),"",VLOOKUP(B1087,手集金!$B$2:$G$500,6,FALSE()))</f>
        <v/>
      </c>
      <c r="J1087" s="54" t="str">
        <f aca="false">IF(ISERROR(VLOOKUP(B1087,手集金!$B$2:$H$500,7,FALSE())),"",VLOOKUP(B1087,手集金!$B$2:$H$500,7,FALSE()))</f>
        <v/>
      </c>
      <c r="K1087" s="31" t="n">
        <f aca="false">SUM(E1087:J1087)</f>
        <v>0</v>
      </c>
    </row>
    <row r="1088" customFormat="false" ht="13.5" hidden="true" customHeight="false" outlineLevel="0" collapsed="false">
      <c r="A1088" s="24" t="n">
        <v>1087</v>
      </c>
      <c r="B1088" s="53"/>
      <c r="C1088" s="55"/>
      <c r="D1088" s="53"/>
      <c r="E1088" s="31" t="str">
        <f aca="false">IF(ISERROR(VLOOKUP(D1088,check!$A$1:$C$2500,2,FALSE())),"",VLOOKUP(D1088,check!$A$1:$C$2500,2,FALSE())*(VLOOKUP(D1088,check!$A$1:$C$2500,3,FALSE())-1)*-1)</f>
        <v/>
      </c>
      <c r="F1088" s="31" t="str">
        <f aca="false">IF(ISERROR(VLOOKUP(B1088,手集金!$B$2:$E$500,4,FALSE())),"",VLOOKUP(B1088,手集金!$B$2:$E$500,4,FALSE()))</f>
        <v/>
      </c>
      <c r="G1088" s="54" t="str">
        <f aca="false">IF(ISERROR(VLOOKUP(B1088,手集金!$B$2:$F$500,5,FALSE())),"",VLOOKUP(B1088,手集金!$B$2:$F$500,5,FALSE()))</f>
        <v/>
      </c>
      <c r="H1088" s="31" t="str">
        <f aca="false">IF(ISERROR(VLOOKUP(D1088,check!$E$1:$G$2500,2,FALSE())),"",VLOOKUP(D1088,check!$E$1:$G$2500,2,FALSE())*(VLOOKUP(D1088,check!$E$1:$G$2500,3,FALSE())-1)*-1)</f>
        <v/>
      </c>
      <c r="I1088" s="31" t="str">
        <f aca="false">IF(ISERROR(VLOOKUP(B1088,手集金!$B$2:$G$500,6,FALSE())),"",VLOOKUP(B1088,手集金!$B$2:$G$500,6,FALSE()))</f>
        <v/>
      </c>
      <c r="J1088" s="54" t="str">
        <f aca="false">IF(ISERROR(VLOOKUP(B1088,手集金!$B$2:$H$500,7,FALSE())),"",VLOOKUP(B1088,手集金!$B$2:$H$500,7,FALSE()))</f>
        <v/>
      </c>
      <c r="K1088" s="31" t="n">
        <f aca="false">SUM(E1088:J1088)</f>
        <v>0</v>
      </c>
    </row>
    <row r="1089" customFormat="false" ht="13.5" hidden="true" customHeight="false" outlineLevel="0" collapsed="false">
      <c r="A1089" s="24" t="n">
        <v>1088</v>
      </c>
      <c r="B1089" s="53"/>
      <c r="C1089" s="55"/>
      <c r="D1089" s="53"/>
      <c r="E1089" s="31" t="str">
        <f aca="false">IF(ISERROR(VLOOKUP(D1089,check!$A$1:$C$2500,2,FALSE())),"",VLOOKUP(D1089,check!$A$1:$C$2500,2,FALSE())*(VLOOKUP(D1089,check!$A$1:$C$2500,3,FALSE())-1)*-1)</f>
        <v/>
      </c>
      <c r="F1089" s="31" t="str">
        <f aca="false">IF(ISERROR(VLOOKUP(B1089,手集金!$B$2:$E$500,4,FALSE())),"",VLOOKUP(B1089,手集金!$B$2:$E$500,4,FALSE()))</f>
        <v/>
      </c>
      <c r="G1089" s="54" t="str">
        <f aca="false">IF(ISERROR(VLOOKUP(B1089,手集金!$B$2:$F$500,5,FALSE())),"",VLOOKUP(B1089,手集金!$B$2:$F$500,5,FALSE()))</f>
        <v/>
      </c>
      <c r="H1089" s="31" t="str">
        <f aca="false">IF(ISERROR(VLOOKUP(D1089,check!$E$1:$G$2500,2,FALSE())),"",VLOOKUP(D1089,check!$E$1:$G$2500,2,FALSE())*(VLOOKUP(D1089,check!$E$1:$G$2500,3,FALSE())-1)*-1)</f>
        <v/>
      </c>
      <c r="I1089" s="31" t="str">
        <f aca="false">IF(ISERROR(VLOOKUP(B1089,手集金!$B$2:$G$500,6,FALSE())),"",VLOOKUP(B1089,手集金!$B$2:$G$500,6,FALSE()))</f>
        <v/>
      </c>
      <c r="J1089" s="54" t="str">
        <f aca="false">IF(ISERROR(VLOOKUP(B1089,手集金!$B$2:$H$500,7,FALSE())),"",VLOOKUP(B1089,手集金!$B$2:$H$500,7,FALSE()))</f>
        <v/>
      </c>
      <c r="K1089" s="31" t="n">
        <f aca="false">SUM(E1089:J1089)</f>
        <v>0</v>
      </c>
    </row>
    <row r="1090" customFormat="false" ht="13.5" hidden="true" customHeight="false" outlineLevel="0" collapsed="false">
      <c r="A1090" s="24" t="n">
        <v>1089</v>
      </c>
      <c r="B1090" s="53"/>
      <c r="C1090" s="55"/>
      <c r="D1090" s="53"/>
      <c r="E1090" s="31" t="str">
        <f aca="false">IF(ISERROR(VLOOKUP(D1090,check!$A$1:$C$2500,2,FALSE())),"",VLOOKUP(D1090,check!$A$1:$C$2500,2,FALSE())*(VLOOKUP(D1090,check!$A$1:$C$2500,3,FALSE())-1)*-1)</f>
        <v/>
      </c>
      <c r="F1090" s="31" t="str">
        <f aca="false">IF(ISERROR(VLOOKUP(B1090,手集金!$B$2:$E$500,4,FALSE())),"",VLOOKUP(B1090,手集金!$B$2:$E$500,4,FALSE()))</f>
        <v/>
      </c>
      <c r="G1090" s="54" t="str">
        <f aca="false">IF(ISERROR(VLOOKUP(B1090,手集金!$B$2:$F$500,5,FALSE())),"",VLOOKUP(B1090,手集金!$B$2:$F$500,5,FALSE()))</f>
        <v/>
      </c>
      <c r="H1090" s="31" t="str">
        <f aca="false">IF(ISERROR(VLOOKUP(D1090,check!$E$1:$G$2500,2,FALSE())),"",VLOOKUP(D1090,check!$E$1:$G$2500,2,FALSE())*(VLOOKUP(D1090,check!$E$1:$G$2500,3,FALSE())-1)*-1)</f>
        <v/>
      </c>
      <c r="I1090" s="31" t="str">
        <f aca="false">IF(ISERROR(VLOOKUP(B1090,手集金!$B$2:$G$500,6,FALSE())),"",VLOOKUP(B1090,手集金!$B$2:$G$500,6,FALSE()))</f>
        <v/>
      </c>
      <c r="J1090" s="54" t="str">
        <f aca="false">IF(ISERROR(VLOOKUP(B1090,手集金!$B$2:$H$500,7,FALSE())),"",VLOOKUP(B1090,手集金!$B$2:$H$500,7,FALSE()))</f>
        <v/>
      </c>
      <c r="K1090" s="31" t="n">
        <f aca="false">SUM(E1090:J1090)</f>
        <v>0</v>
      </c>
    </row>
    <row r="1091" customFormat="false" ht="13.5" hidden="true" customHeight="false" outlineLevel="0" collapsed="false">
      <c r="A1091" s="24" t="n">
        <v>1090</v>
      </c>
      <c r="B1091" s="53"/>
      <c r="C1091" s="55"/>
      <c r="D1091" s="53"/>
      <c r="E1091" s="31" t="str">
        <f aca="false">IF(ISERROR(VLOOKUP(D1091,check!$A$1:$C$2500,2,FALSE())),"",VLOOKUP(D1091,check!$A$1:$C$2500,2,FALSE())*(VLOOKUP(D1091,check!$A$1:$C$2500,3,FALSE())-1)*-1)</f>
        <v/>
      </c>
      <c r="F1091" s="31" t="str">
        <f aca="false">IF(ISERROR(VLOOKUP(B1091,手集金!$B$2:$E$500,4,FALSE())),"",VLOOKUP(B1091,手集金!$B$2:$E$500,4,FALSE()))</f>
        <v/>
      </c>
      <c r="G1091" s="54" t="str">
        <f aca="false">IF(ISERROR(VLOOKUP(B1091,手集金!$B$2:$F$500,5,FALSE())),"",VLOOKUP(B1091,手集金!$B$2:$F$500,5,FALSE()))</f>
        <v/>
      </c>
      <c r="H1091" s="31" t="str">
        <f aca="false">IF(ISERROR(VLOOKUP(D1091,check!$E$1:$G$2500,2,FALSE())),"",VLOOKUP(D1091,check!$E$1:$G$2500,2,FALSE())*(VLOOKUP(D1091,check!$E$1:$G$2500,3,FALSE())-1)*-1)</f>
        <v/>
      </c>
      <c r="I1091" s="31" t="str">
        <f aca="false">IF(ISERROR(VLOOKUP(B1091,手集金!$B$2:$G$500,6,FALSE())),"",VLOOKUP(B1091,手集金!$B$2:$G$500,6,FALSE()))</f>
        <v/>
      </c>
      <c r="J1091" s="54" t="str">
        <f aca="false">IF(ISERROR(VLOOKUP(B1091,手集金!$B$2:$H$500,7,FALSE())),"",VLOOKUP(B1091,手集金!$B$2:$H$500,7,FALSE()))</f>
        <v/>
      </c>
      <c r="K1091" s="31" t="n">
        <f aca="false">SUM(E1091:J1091)</f>
        <v>0</v>
      </c>
    </row>
    <row r="1092" customFormat="false" ht="13.5" hidden="true" customHeight="false" outlineLevel="0" collapsed="false">
      <c r="A1092" s="24" t="n">
        <v>1091</v>
      </c>
      <c r="B1092" s="53"/>
      <c r="C1092" s="55"/>
      <c r="D1092" s="53"/>
      <c r="E1092" s="31" t="str">
        <f aca="false">IF(ISERROR(VLOOKUP(D1092,check!$A$1:$C$2500,2,FALSE())),"",VLOOKUP(D1092,check!$A$1:$C$2500,2,FALSE())*(VLOOKUP(D1092,check!$A$1:$C$2500,3,FALSE())-1)*-1)</f>
        <v/>
      </c>
      <c r="F1092" s="31" t="str">
        <f aca="false">IF(ISERROR(VLOOKUP(B1092,手集金!$B$2:$E$500,4,FALSE())),"",VLOOKUP(B1092,手集金!$B$2:$E$500,4,FALSE()))</f>
        <v/>
      </c>
      <c r="G1092" s="54" t="str">
        <f aca="false">IF(ISERROR(VLOOKUP(B1092,手集金!$B$2:$F$500,5,FALSE())),"",VLOOKUP(B1092,手集金!$B$2:$F$500,5,FALSE()))</f>
        <v/>
      </c>
      <c r="H1092" s="31" t="str">
        <f aca="false">IF(ISERROR(VLOOKUP(D1092,check!$E$1:$G$2500,2,FALSE())),"",VLOOKUP(D1092,check!$E$1:$G$2500,2,FALSE())*(VLOOKUP(D1092,check!$E$1:$G$2500,3,FALSE())-1)*-1)</f>
        <v/>
      </c>
      <c r="I1092" s="31" t="str">
        <f aca="false">IF(ISERROR(VLOOKUP(B1092,手集金!$B$2:$G$500,6,FALSE())),"",VLOOKUP(B1092,手集金!$B$2:$G$500,6,FALSE()))</f>
        <v/>
      </c>
      <c r="J1092" s="54" t="str">
        <f aca="false">IF(ISERROR(VLOOKUP(B1092,手集金!$B$2:$H$500,7,FALSE())),"",VLOOKUP(B1092,手集金!$B$2:$H$500,7,FALSE()))</f>
        <v/>
      </c>
      <c r="K1092" s="31" t="n">
        <f aca="false">SUM(E1092:J1092)</f>
        <v>0</v>
      </c>
    </row>
    <row r="1093" customFormat="false" ht="13.5" hidden="true" customHeight="false" outlineLevel="0" collapsed="false">
      <c r="A1093" s="24" t="n">
        <v>1092</v>
      </c>
      <c r="B1093" s="53"/>
      <c r="C1093" s="55"/>
      <c r="D1093" s="53"/>
      <c r="E1093" s="31" t="str">
        <f aca="false">IF(ISERROR(VLOOKUP(D1093,check!$A$1:$C$2500,2,FALSE())),"",VLOOKUP(D1093,check!$A$1:$C$2500,2,FALSE())*(VLOOKUP(D1093,check!$A$1:$C$2500,3,FALSE())-1)*-1)</f>
        <v/>
      </c>
      <c r="F1093" s="31" t="str">
        <f aca="false">IF(ISERROR(VLOOKUP(B1093,手集金!$B$2:$E$500,4,FALSE())),"",VLOOKUP(B1093,手集金!$B$2:$E$500,4,FALSE()))</f>
        <v/>
      </c>
      <c r="G1093" s="54" t="str">
        <f aca="false">IF(ISERROR(VLOOKUP(B1093,手集金!$B$2:$F$500,5,FALSE())),"",VLOOKUP(B1093,手集金!$B$2:$F$500,5,FALSE()))</f>
        <v/>
      </c>
      <c r="H1093" s="31" t="str">
        <f aca="false">IF(ISERROR(VLOOKUP(D1093,check!$E$1:$G$2500,2,FALSE())),"",VLOOKUP(D1093,check!$E$1:$G$2500,2,FALSE())*(VLOOKUP(D1093,check!$E$1:$G$2500,3,FALSE())-1)*-1)</f>
        <v/>
      </c>
      <c r="I1093" s="31" t="str">
        <f aca="false">IF(ISERROR(VLOOKUP(B1093,手集金!$B$2:$G$500,6,FALSE())),"",VLOOKUP(B1093,手集金!$B$2:$G$500,6,FALSE()))</f>
        <v/>
      </c>
      <c r="J1093" s="54" t="str">
        <f aca="false">IF(ISERROR(VLOOKUP(B1093,手集金!$B$2:$H$500,7,FALSE())),"",VLOOKUP(B1093,手集金!$B$2:$H$500,7,FALSE()))</f>
        <v/>
      </c>
      <c r="K1093" s="31" t="n">
        <f aca="false">SUM(E1093:J1093)</f>
        <v>0</v>
      </c>
    </row>
    <row r="1094" customFormat="false" ht="13.5" hidden="true" customHeight="false" outlineLevel="0" collapsed="false">
      <c r="A1094" s="24" t="n">
        <v>1093</v>
      </c>
      <c r="B1094" s="53"/>
      <c r="C1094" s="55"/>
      <c r="D1094" s="53"/>
      <c r="E1094" s="31" t="str">
        <f aca="false">IF(ISERROR(VLOOKUP(D1094,check!$A$1:$C$2500,2,FALSE())),"",VLOOKUP(D1094,check!$A$1:$C$2500,2,FALSE())*(VLOOKUP(D1094,check!$A$1:$C$2500,3,FALSE())-1)*-1)</f>
        <v/>
      </c>
      <c r="F1094" s="31" t="str">
        <f aca="false">IF(ISERROR(VLOOKUP(B1094,手集金!$B$2:$E$500,4,FALSE())),"",VLOOKUP(B1094,手集金!$B$2:$E$500,4,FALSE()))</f>
        <v/>
      </c>
      <c r="G1094" s="54" t="str">
        <f aca="false">IF(ISERROR(VLOOKUP(B1094,手集金!$B$2:$F$500,5,FALSE())),"",VLOOKUP(B1094,手集金!$B$2:$F$500,5,FALSE()))</f>
        <v/>
      </c>
      <c r="H1094" s="31" t="str">
        <f aca="false">IF(ISERROR(VLOOKUP(D1094,check!$E$1:$G$2500,2,FALSE())),"",VLOOKUP(D1094,check!$E$1:$G$2500,2,FALSE())*(VLOOKUP(D1094,check!$E$1:$G$2500,3,FALSE())-1)*-1)</f>
        <v/>
      </c>
      <c r="I1094" s="31" t="str">
        <f aca="false">IF(ISERROR(VLOOKUP(B1094,手集金!$B$2:$G$500,6,FALSE())),"",VLOOKUP(B1094,手集金!$B$2:$G$500,6,FALSE()))</f>
        <v/>
      </c>
      <c r="J1094" s="54" t="str">
        <f aca="false">IF(ISERROR(VLOOKUP(B1094,手集金!$B$2:$H$500,7,FALSE())),"",VLOOKUP(B1094,手集金!$B$2:$H$500,7,FALSE()))</f>
        <v/>
      </c>
      <c r="K1094" s="31" t="n">
        <f aca="false">SUM(E1094:J1094)</f>
        <v>0</v>
      </c>
    </row>
    <row r="1095" customFormat="false" ht="13.5" hidden="true" customHeight="false" outlineLevel="0" collapsed="false">
      <c r="A1095" s="24" t="n">
        <v>1094</v>
      </c>
      <c r="B1095" s="53"/>
      <c r="C1095" s="55"/>
      <c r="D1095" s="53"/>
      <c r="E1095" s="31" t="str">
        <f aca="false">IF(ISERROR(VLOOKUP(D1095,check!$A$1:$C$2500,2,FALSE())),"",VLOOKUP(D1095,check!$A$1:$C$2500,2,FALSE())*(VLOOKUP(D1095,check!$A$1:$C$2500,3,FALSE())-1)*-1)</f>
        <v/>
      </c>
      <c r="F1095" s="31" t="str">
        <f aca="false">IF(ISERROR(VLOOKUP(B1095,手集金!$B$2:$E$500,4,FALSE())),"",VLOOKUP(B1095,手集金!$B$2:$E$500,4,FALSE()))</f>
        <v/>
      </c>
      <c r="G1095" s="54" t="str">
        <f aca="false">IF(ISERROR(VLOOKUP(B1095,手集金!$B$2:$F$500,5,FALSE())),"",VLOOKUP(B1095,手集金!$B$2:$F$500,5,FALSE()))</f>
        <v/>
      </c>
      <c r="H1095" s="31" t="str">
        <f aca="false">IF(ISERROR(VLOOKUP(D1095,check!$E$1:$G$2500,2,FALSE())),"",VLOOKUP(D1095,check!$E$1:$G$2500,2,FALSE())*(VLOOKUP(D1095,check!$E$1:$G$2500,3,FALSE())-1)*-1)</f>
        <v/>
      </c>
      <c r="I1095" s="31" t="str">
        <f aca="false">IF(ISERROR(VLOOKUP(B1095,手集金!$B$2:$G$500,6,FALSE())),"",VLOOKUP(B1095,手集金!$B$2:$G$500,6,FALSE()))</f>
        <v/>
      </c>
      <c r="J1095" s="54" t="str">
        <f aca="false">IF(ISERROR(VLOOKUP(B1095,手集金!$B$2:$H$500,7,FALSE())),"",VLOOKUP(B1095,手集金!$B$2:$H$500,7,FALSE()))</f>
        <v/>
      </c>
      <c r="K1095" s="31" t="n">
        <f aca="false">SUM(E1095:J1095)</f>
        <v>0</v>
      </c>
    </row>
    <row r="1096" customFormat="false" ht="13.5" hidden="true" customHeight="false" outlineLevel="0" collapsed="false">
      <c r="A1096" s="24" t="n">
        <v>1095</v>
      </c>
      <c r="B1096" s="53"/>
      <c r="C1096" s="55"/>
      <c r="D1096" s="53"/>
      <c r="E1096" s="31" t="str">
        <f aca="false">IF(ISERROR(VLOOKUP(D1096,check!$A$1:$C$2500,2,FALSE())),"",VLOOKUP(D1096,check!$A$1:$C$2500,2,FALSE())*(VLOOKUP(D1096,check!$A$1:$C$2500,3,FALSE())-1)*-1)</f>
        <v/>
      </c>
      <c r="F1096" s="31" t="str">
        <f aca="false">IF(ISERROR(VLOOKUP(B1096,手集金!$B$2:$E$500,4,FALSE())),"",VLOOKUP(B1096,手集金!$B$2:$E$500,4,FALSE()))</f>
        <v/>
      </c>
      <c r="G1096" s="54" t="str">
        <f aca="false">IF(ISERROR(VLOOKUP(B1096,手集金!$B$2:$F$500,5,FALSE())),"",VLOOKUP(B1096,手集金!$B$2:$F$500,5,FALSE()))</f>
        <v/>
      </c>
      <c r="H1096" s="31" t="str">
        <f aca="false">IF(ISERROR(VLOOKUP(D1096,check!$E$1:$G$2500,2,FALSE())),"",VLOOKUP(D1096,check!$E$1:$G$2500,2,FALSE())*(VLOOKUP(D1096,check!$E$1:$G$2500,3,FALSE())-1)*-1)</f>
        <v/>
      </c>
      <c r="I1096" s="31" t="str">
        <f aca="false">IF(ISERROR(VLOOKUP(B1096,手集金!$B$2:$G$500,6,FALSE())),"",VLOOKUP(B1096,手集金!$B$2:$G$500,6,FALSE()))</f>
        <v/>
      </c>
      <c r="J1096" s="54" t="str">
        <f aca="false">IF(ISERROR(VLOOKUP(B1096,手集金!$B$2:$H$500,7,FALSE())),"",VLOOKUP(B1096,手集金!$B$2:$H$500,7,FALSE()))</f>
        <v/>
      </c>
      <c r="K1096" s="31" t="n">
        <f aca="false">SUM(E1096:J1096)</f>
        <v>0</v>
      </c>
    </row>
    <row r="1097" customFormat="false" ht="13.5" hidden="true" customHeight="false" outlineLevel="0" collapsed="false">
      <c r="A1097" s="24" t="n">
        <v>1096</v>
      </c>
      <c r="B1097" s="53"/>
      <c r="C1097" s="55"/>
      <c r="D1097" s="53"/>
      <c r="E1097" s="31" t="str">
        <f aca="false">IF(ISERROR(VLOOKUP(D1097,check!$A$1:$C$2500,2,FALSE())),"",VLOOKUP(D1097,check!$A$1:$C$2500,2,FALSE())*(VLOOKUP(D1097,check!$A$1:$C$2500,3,FALSE())-1)*-1)</f>
        <v/>
      </c>
      <c r="F1097" s="31" t="str">
        <f aca="false">IF(ISERROR(VLOOKUP(B1097,手集金!$B$2:$E$500,4,FALSE())),"",VLOOKUP(B1097,手集金!$B$2:$E$500,4,FALSE()))</f>
        <v/>
      </c>
      <c r="G1097" s="54" t="str">
        <f aca="false">IF(ISERROR(VLOOKUP(B1097,手集金!$B$2:$F$500,5,FALSE())),"",VLOOKUP(B1097,手集金!$B$2:$F$500,5,FALSE()))</f>
        <v/>
      </c>
      <c r="H1097" s="31" t="str">
        <f aca="false">IF(ISERROR(VLOOKUP(D1097,check!$E$1:$G$2500,2,FALSE())),"",VLOOKUP(D1097,check!$E$1:$G$2500,2,FALSE())*(VLOOKUP(D1097,check!$E$1:$G$2500,3,FALSE())-1)*-1)</f>
        <v/>
      </c>
      <c r="I1097" s="31" t="str">
        <f aca="false">IF(ISERROR(VLOOKUP(B1097,手集金!$B$2:$G$500,6,FALSE())),"",VLOOKUP(B1097,手集金!$B$2:$G$500,6,FALSE()))</f>
        <v/>
      </c>
      <c r="J1097" s="54" t="str">
        <f aca="false">IF(ISERROR(VLOOKUP(B1097,手集金!$B$2:$H$500,7,FALSE())),"",VLOOKUP(B1097,手集金!$B$2:$H$500,7,FALSE()))</f>
        <v/>
      </c>
      <c r="K1097" s="31" t="n">
        <f aca="false">SUM(E1097:J1097)</f>
        <v>0</v>
      </c>
    </row>
    <row r="1098" customFormat="false" ht="13.5" hidden="true" customHeight="false" outlineLevel="0" collapsed="false">
      <c r="A1098" s="24" t="n">
        <v>1097</v>
      </c>
      <c r="B1098" s="53"/>
      <c r="C1098" s="55"/>
      <c r="D1098" s="53"/>
      <c r="E1098" s="31" t="str">
        <f aca="false">IF(ISERROR(VLOOKUP(D1098,check!$A$1:$C$2500,2,FALSE())),"",VLOOKUP(D1098,check!$A$1:$C$2500,2,FALSE())*(VLOOKUP(D1098,check!$A$1:$C$2500,3,FALSE())-1)*-1)</f>
        <v/>
      </c>
      <c r="F1098" s="31" t="str">
        <f aca="false">IF(ISERROR(VLOOKUP(B1098,手集金!$B$2:$E$500,4,FALSE())),"",VLOOKUP(B1098,手集金!$B$2:$E$500,4,FALSE()))</f>
        <v/>
      </c>
      <c r="G1098" s="54" t="str">
        <f aca="false">IF(ISERROR(VLOOKUP(B1098,手集金!$B$2:$F$500,5,FALSE())),"",VLOOKUP(B1098,手集金!$B$2:$F$500,5,FALSE()))</f>
        <v/>
      </c>
      <c r="H1098" s="31" t="str">
        <f aca="false">IF(ISERROR(VLOOKUP(D1098,check!$E$1:$G$2500,2,FALSE())),"",VLOOKUP(D1098,check!$E$1:$G$2500,2,FALSE())*(VLOOKUP(D1098,check!$E$1:$G$2500,3,FALSE())-1)*-1)</f>
        <v/>
      </c>
      <c r="I1098" s="31" t="str">
        <f aca="false">IF(ISERROR(VLOOKUP(B1098,手集金!$B$2:$G$500,6,FALSE())),"",VLOOKUP(B1098,手集金!$B$2:$G$500,6,FALSE()))</f>
        <v/>
      </c>
      <c r="J1098" s="54" t="str">
        <f aca="false">IF(ISERROR(VLOOKUP(B1098,手集金!$B$2:$H$500,7,FALSE())),"",VLOOKUP(B1098,手集金!$B$2:$H$500,7,FALSE()))</f>
        <v/>
      </c>
      <c r="K1098" s="31" t="n">
        <f aca="false">SUM(E1098:J1098)</f>
        <v>0</v>
      </c>
    </row>
    <row r="1099" customFormat="false" ht="13.5" hidden="true" customHeight="false" outlineLevel="0" collapsed="false">
      <c r="A1099" s="24" t="n">
        <v>1098</v>
      </c>
      <c r="B1099" s="53"/>
      <c r="C1099" s="55"/>
      <c r="D1099" s="53"/>
      <c r="E1099" s="31" t="str">
        <f aca="false">IF(ISERROR(VLOOKUP(D1099,check!$A$1:$C$2500,2,FALSE())),"",VLOOKUP(D1099,check!$A$1:$C$2500,2,FALSE())*(VLOOKUP(D1099,check!$A$1:$C$2500,3,FALSE())-1)*-1)</f>
        <v/>
      </c>
      <c r="F1099" s="31" t="str">
        <f aca="false">IF(ISERROR(VLOOKUP(B1099,手集金!$B$2:$E$500,4,FALSE())),"",VLOOKUP(B1099,手集金!$B$2:$E$500,4,FALSE()))</f>
        <v/>
      </c>
      <c r="G1099" s="54" t="str">
        <f aca="false">IF(ISERROR(VLOOKUP(B1099,手集金!$B$2:$F$500,5,FALSE())),"",VLOOKUP(B1099,手集金!$B$2:$F$500,5,FALSE()))</f>
        <v/>
      </c>
      <c r="H1099" s="31" t="str">
        <f aca="false">IF(ISERROR(VLOOKUP(D1099,check!$E$1:$G$2500,2,FALSE())),"",VLOOKUP(D1099,check!$E$1:$G$2500,2,FALSE())*(VLOOKUP(D1099,check!$E$1:$G$2500,3,FALSE())-1)*-1)</f>
        <v/>
      </c>
      <c r="I1099" s="31" t="str">
        <f aca="false">IF(ISERROR(VLOOKUP(B1099,手集金!$B$2:$G$500,6,FALSE())),"",VLOOKUP(B1099,手集金!$B$2:$G$500,6,FALSE()))</f>
        <v/>
      </c>
      <c r="J1099" s="54" t="str">
        <f aca="false">IF(ISERROR(VLOOKUP(B1099,手集金!$B$2:$H$500,7,FALSE())),"",VLOOKUP(B1099,手集金!$B$2:$H$500,7,FALSE()))</f>
        <v/>
      </c>
      <c r="K1099" s="31" t="n">
        <f aca="false">SUM(E1099:J1099)</f>
        <v>0</v>
      </c>
    </row>
    <row r="1100" customFormat="false" ht="13.5" hidden="true" customHeight="false" outlineLevel="0" collapsed="false">
      <c r="A1100" s="24" t="n">
        <v>1099</v>
      </c>
      <c r="B1100" s="53"/>
      <c r="C1100" s="55"/>
      <c r="D1100" s="53"/>
      <c r="E1100" s="31" t="str">
        <f aca="false">IF(ISERROR(VLOOKUP(D1100,check!$A$1:$C$2500,2,FALSE())),"",VLOOKUP(D1100,check!$A$1:$C$2500,2,FALSE())*(VLOOKUP(D1100,check!$A$1:$C$2500,3,FALSE())-1)*-1)</f>
        <v/>
      </c>
      <c r="F1100" s="31" t="str">
        <f aca="false">IF(ISERROR(VLOOKUP(B1100,手集金!$B$2:$E$500,4,FALSE())),"",VLOOKUP(B1100,手集金!$B$2:$E$500,4,FALSE()))</f>
        <v/>
      </c>
      <c r="G1100" s="54" t="str">
        <f aca="false">IF(ISERROR(VLOOKUP(B1100,手集金!$B$2:$F$500,5,FALSE())),"",VLOOKUP(B1100,手集金!$B$2:$F$500,5,FALSE()))</f>
        <v/>
      </c>
      <c r="H1100" s="31" t="str">
        <f aca="false">IF(ISERROR(VLOOKUP(D1100,check!$E$1:$G$2500,2,FALSE())),"",VLOOKUP(D1100,check!$E$1:$G$2500,2,FALSE())*(VLOOKUP(D1100,check!$E$1:$G$2500,3,FALSE())-1)*-1)</f>
        <v/>
      </c>
      <c r="I1100" s="31" t="str">
        <f aca="false">IF(ISERROR(VLOOKUP(B1100,手集金!$B$2:$G$500,6,FALSE())),"",VLOOKUP(B1100,手集金!$B$2:$G$500,6,FALSE()))</f>
        <v/>
      </c>
      <c r="J1100" s="54" t="str">
        <f aca="false">IF(ISERROR(VLOOKUP(B1100,手集金!$B$2:$H$500,7,FALSE())),"",VLOOKUP(B1100,手集金!$B$2:$H$500,7,FALSE()))</f>
        <v/>
      </c>
      <c r="K1100" s="31" t="n">
        <f aca="false">SUM(E1100:J1100)</f>
        <v>0</v>
      </c>
    </row>
    <row r="1101" customFormat="false" ht="13.5" hidden="true" customHeight="false" outlineLevel="0" collapsed="false">
      <c r="A1101" s="24" t="n">
        <v>1100</v>
      </c>
      <c r="B1101" s="53"/>
      <c r="C1101" s="55"/>
      <c r="D1101" s="53"/>
      <c r="E1101" s="31" t="str">
        <f aca="false">IF(ISERROR(VLOOKUP(D1101,check!$A$1:$C$2500,2,FALSE())),"",VLOOKUP(D1101,check!$A$1:$C$2500,2,FALSE())*(VLOOKUP(D1101,check!$A$1:$C$2500,3,FALSE())-1)*-1)</f>
        <v/>
      </c>
      <c r="F1101" s="31" t="str">
        <f aca="false">IF(ISERROR(VLOOKUP(B1101,手集金!$B$2:$E$500,4,FALSE())),"",VLOOKUP(B1101,手集金!$B$2:$E$500,4,FALSE()))</f>
        <v/>
      </c>
      <c r="G1101" s="54" t="str">
        <f aca="false">IF(ISERROR(VLOOKUP(B1101,手集金!$B$2:$F$500,5,FALSE())),"",VLOOKUP(B1101,手集金!$B$2:$F$500,5,FALSE()))</f>
        <v/>
      </c>
      <c r="H1101" s="31" t="str">
        <f aca="false">IF(ISERROR(VLOOKUP(D1101,check!$E$1:$G$2500,2,FALSE())),"",VLOOKUP(D1101,check!$E$1:$G$2500,2,FALSE())*(VLOOKUP(D1101,check!$E$1:$G$2500,3,FALSE())-1)*-1)</f>
        <v/>
      </c>
      <c r="I1101" s="31" t="str">
        <f aca="false">IF(ISERROR(VLOOKUP(B1101,手集金!$B$2:$G$500,6,FALSE())),"",VLOOKUP(B1101,手集金!$B$2:$G$500,6,FALSE()))</f>
        <v/>
      </c>
      <c r="J1101" s="54" t="str">
        <f aca="false">IF(ISERROR(VLOOKUP(B1101,手集金!$B$2:$H$500,7,FALSE())),"",VLOOKUP(B1101,手集金!$B$2:$H$500,7,FALSE()))</f>
        <v/>
      </c>
      <c r="K1101" s="31" t="n">
        <f aca="false">SUM(E1101:J1101)</f>
        <v>0</v>
      </c>
    </row>
    <row r="1102" customFormat="false" ht="13.5" hidden="true" customHeight="false" outlineLevel="0" collapsed="false">
      <c r="A1102" s="24" t="n">
        <v>1101</v>
      </c>
      <c r="B1102" s="53"/>
      <c r="C1102" s="55"/>
      <c r="D1102" s="53"/>
      <c r="E1102" s="31" t="str">
        <f aca="false">IF(ISERROR(VLOOKUP(D1102,check!$A$1:$C$2500,2,FALSE())),"",VLOOKUP(D1102,check!$A$1:$C$2500,2,FALSE())*(VLOOKUP(D1102,check!$A$1:$C$2500,3,FALSE())-1)*-1)</f>
        <v/>
      </c>
      <c r="F1102" s="31" t="str">
        <f aca="false">IF(ISERROR(VLOOKUP(B1102,手集金!$B$2:$E$500,4,FALSE())),"",VLOOKUP(B1102,手集金!$B$2:$E$500,4,FALSE()))</f>
        <v/>
      </c>
      <c r="G1102" s="54" t="str">
        <f aca="false">IF(ISERROR(VLOOKUP(B1102,手集金!$B$2:$F$500,5,FALSE())),"",VLOOKUP(B1102,手集金!$B$2:$F$500,5,FALSE()))</f>
        <v/>
      </c>
      <c r="H1102" s="31" t="str">
        <f aca="false">IF(ISERROR(VLOOKUP(D1102,check!$E$1:$G$2500,2,FALSE())),"",VLOOKUP(D1102,check!$E$1:$G$2500,2,FALSE())*(VLOOKUP(D1102,check!$E$1:$G$2500,3,FALSE())-1)*-1)</f>
        <v/>
      </c>
      <c r="I1102" s="31" t="str">
        <f aca="false">IF(ISERROR(VLOOKUP(B1102,手集金!$B$2:$G$500,6,FALSE())),"",VLOOKUP(B1102,手集金!$B$2:$G$500,6,FALSE()))</f>
        <v/>
      </c>
      <c r="J1102" s="54" t="str">
        <f aca="false">IF(ISERROR(VLOOKUP(B1102,手集金!$B$2:$H$500,7,FALSE())),"",VLOOKUP(B1102,手集金!$B$2:$H$500,7,FALSE()))</f>
        <v/>
      </c>
      <c r="K1102" s="31" t="n">
        <f aca="false">SUM(E1102:J1102)</f>
        <v>0</v>
      </c>
    </row>
    <row r="1103" customFormat="false" ht="13.5" hidden="true" customHeight="false" outlineLevel="0" collapsed="false">
      <c r="A1103" s="24" t="n">
        <v>1102</v>
      </c>
      <c r="B1103" s="53"/>
      <c r="C1103" s="55"/>
      <c r="D1103" s="53"/>
      <c r="E1103" s="31" t="str">
        <f aca="false">IF(ISERROR(VLOOKUP(D1103,check!$A$1:$C$2500,2,FALSE())),"",VLOOKUP(D1103,check!$A$1:$C$2500,2,FALSE())*(VLOOKUP(D1103,check!$A$1:$C$2500,3,FALSE())-1)*-1)</f>
        <v/>
      </c>
      <c r="F1103" s="31" t="str">
        <f aca="false">IF(ISERROR(VLOOKUP(B1103,手集金!$B$2:$E$500,4,FALSE())),"",VLOOKUP(B1103,手集金!$B$2:$E$500,4,FALSE()))</f>
        <v/>
      </c>
      <c r="G1103" s="54" t="str">
        <f aca="false">IF(ISERROR(VLOOKUP(B1103,手集金!$B$2:$F$500,5,FALSE())),"",VLOOKUP(B1103,手集金!$B$2:$F$500,5,FALSE()))</f>
        <v/>
      </c>
      <c r="H1103" s="31" t="str">
        <f aca="false">IF(ISERROR(VLOOKUP(D1103,check!$E$1:$G$2500,2,FALSE())),"",VLOOKUP(D1103,check!$E$1:$G$2500,2,FALSE())*(VLOOKUP(D1103,check!$E$1:$G$2500,3,FALSE())-1)*-1)</f>
        <v/>
      </c>
      <c r="I1103" s="31" t="str">
        <f aca="false">IF(ISERROR(VLOOKUP(B1103,手集金!$B$2:$G$500,6,FALSE())),"",VLOOKUP(B1103,手集金!$B$2:$G$500,6,FALSE()))</f>
        <v/>
      </c>
      <c r="J1103" s="54" t="str">
        <f aca="false">IF(ISERROR(VLOOKUP(B1103,手集金!$B$2:$H$500,7,FALSE())),"",VLOOKUP(B1103,手集金!$B$2:$H$500,7,FALSE()))</f>
        <v/>
      </c>
      <c r="K1103" s="31" t="n">
        <f aca="false">SUM(E1103:J1103)</f>
        <v>0</v>
      </c>
    </row>
    <row r="1104" customFormat="false" ht="13.5" hidden="true" customHeight="false" outlineLevel="0" collapsed="false">
      <c r="A1104" s="24" t="n">
        <v>1103</v>
      </c>
      <c r="B1104" s="53"/>
      <c r="C1104" s="55"/>
      <c r="D1104" s="53"/>
      <c r="E1104" s="31" t="str">
        <f aca="false">IF(ISERROR(VLOOKUP(D1104,check!$A$1:$C$2500,2,FALSE())),"",VLOOKUP(D1104,check!$A$1:$C$2500,2,FALSE())*(VLOOKUP(D1104,check!$A$1:$C$2500,3,FALSE())-1)*-1)</f>
        <v/>
      </c>
      <c r="F1104" s="31" t="str">
        <f aca="false">IF(ISERROR(VLOOKUP(B1104,手集金!$B$2:$E$500,4,FALSE())),"",VLOOKUP(B1104,手集金!$B$2:$E$500,4,FALSE()))</f>
        <v/>
      </c>
      <c r="G1104" s="54" t="str">
        <f aca="false">IF(ISERROR(VLOOKUP(B1104,手集金!$B$2:$F$500,5,FALSE())),"",VLOOKUP(B1104,手集金!$B$2:$F$500,5,FALSE()))</f>
        <v/>
      </c>
      <c r="H1104" s="31" t="str">
        <f aca="false">IF(ISERROR(VLOOKUP(D1104,check!$E$1:$G$2500,2,FALSE())),"",VLOOKUP(D1104,check!$E$1:$G$2500,2,FALSE())*(VLOOKUP(D1104,check!$E$1:$G$2500,3,FALSE())-1)*-1)</f>
        <v/>
      </c>
      <c r="I1104" s="31" t="str">
        <f aca="false">IF(ISERROR(VLOOKUP(B1104,手集金!$B$2:$G$500,6,FALSE())),"",VLOOKUP(B1104,手集金!$B$2:$G$500,6,FALSE()))</f>
        <v/>
      </c>
      <c r="J1104" s="54" t="str">
        <f aca="false">IF(ISERROR(VLOOKUP(B1104,手集金!$B$2:$H$500,7,FALSE())),"",VLOOKUP(B1104,手集金!$B$2:$H$500,7,FALSE()))</f>
        <v/>
      </c>
      <c r="K1104" s="31" t="n">
        <f aca="false">SUM(E1104:J1104)</f>
        <v>0</v>
      </c>
    </row>
    <row r="1105" customFormat="false" ht="13.5" hidden="true" customHeight="false" outlineLevel="0" collapsed="false">
      <c r="A1105" s="24" t="n">
        <v>1104</v>
      </c>
      <c r="B1105" s="53"/>
      <c r="C1105" s="55"/>
      <c r="D1105" s="53"/>
      <c r="E1105" s="31" t="str">
        <f aca="false">IF(ISERROR(VLOOKUP(D1105,check!$A$1:$C$2500,2,FALSE())),"",VLOOKUP(D1105,check!$A$1:$C$2500,2,FALSE())*(VLOOKUP(D1105,check!$A$1:$C$2500,3,FALSE())-1)*-1)</f>
        <v/>
      </c>
      <c r="F1105" s="31" t="str">
        <f aca="false">IF(ISERROR(VLOOKUP(B1105,手集金!$B$2:$E$500,4,FALSE())),"",VLOOKUP(B1105,手集金!$B$2:$E$500,4,FALSE()))</f>
        <v/>
      </c>
      <c r="G1105" s="54" t="str">
        <f aca="false">IF(ISERROR(VLOOKUP(B1105,手集金!$B$2:$F$500,5,FALSE())),"",VLOOKUP(B1105,手集金!$B$2:$F$500,5,FALSE()))</f>
        <v/>
      </c>
      <c r="H1105" s="31" t="str">
        <f aca="false">IF(ISERROR(VLOOKUP(D1105,check!$E$1:$G$2500,2,FALSE())),"",VLOOKUP(D1105,check!$E$1:$G$2500,2,FALSE())*(VLOOKUP(D1105,check!$E$1:$G$2500,3,FALSE())-1)*-1)</f>
        <v/>
      </c>
      <c r="I1105" s="31" t="str">
        <f aca="false">IF(ISERROR(VLOOKUP(B1105,手集金!$B$2:$G$500,6,FALSE())),"",VLOOKUP(B1105,手集金!$B$2:$G$500,6,FALSE()))</f>
        <v/>
      </c>
      <c r="J1105" s="54" t="str">
        <f aca="false">IF(ISERROR(VLOOKUP(B1105,手集金!$B$2:$H$500,7,FALSE())),"",VLOOKUP(B1105,手集金!$B$2:$H$500,7,FALSE()))</f>
        <v/>
      </c>
      <c r="K1105" s="31" t="n">
        <f aca="false">SUM(E1105:J1105)</f>
        <v>0</v>
      </c>
    </row>
    <row r="1106" customFormat="false" ht="13.5" hidden="true" customHeight="false" outlineLevel="0" collapsed="false">
      <c r="A1106" s="24" t="n">
        <v>1105</v>
      </c>
      <c r="B1106" s="53"/>
      <c r="C1106" s="55"/>
      <c r="D1106" s="53"/>
      <c r="E1106" s="31" t="str">
        <f aca="false">IF(ISERROR(VLOOKUP(D1106,check!$A$1:$C$2500,2,FALSE())),"",VLOOKUP(D1106,check!$A$1:$C$2500,2,FALSE())*(VLOOKUP(D1106,check!$A$1:$C$2500,3,FALSE())-1)*-1)</f>
        <v/>
      </c>
      <c r="F1106" s="31" t="str">
        <f aca="false">IF(ISERROR(VLOOKUP(B1106,手集金!$B$2:$E$500,4,FALSE())),"",VLOOKUP(B1106,手集金!$B$2:$E$500,4,FALSE()))</f>
        <v/>
      </c>
      <c r="G1106" s="54" t="str">
        <f aca="false">IF(ISERROR(VLOOKUP(B1106,手集金!$B$2:$F$500,5,FALSE())),"",VLOOKUP(B1106,手集金!$B$2:$F$500,5,FALSE()))</f>
        <v/>
      </c>
      <c r="H1106" s="31" t="str">
        <f aca="false">IF(ISERROR(VLOOKUP(D1106,check!$E$1:$G$2500,2,FALSE())),"",VLOOKUP(D1106,check!$E$1:$G$2500,2,FALSE())*(VLOOKUP(D1106,check!$E$1:$G$2500,3,FALSE())-1)*-1)</f>
        <v/>
      </c>
      <c r="I1106" s="31" t="str">
        <f aca="false">IF(ISERROR(VLOOKUP(B1106,手集金!$B$2:$G$500,6,FALSE())),"",VLOOKUP(B1106,手集金!$B$2:$G$500,6,FALSE()))</f>
        <v/>
      </c>
      <c r="J1106" s="54" t="str">
        <f aca="false">IF(ISERROR(VLOOKUP(B1106,手集金!$B$2:$H$500,7,FALSE())),"",VLOOKUP(B1106,手集金!$B$2:$H$500,7,FALSE()))</f>
        <v/>
      </c>
      <c r="K1106" s="31" t="n">
        <f aca="false">SUM(E1106:J1106)</f>
        <v>0</v>
      </c>
    </row>
    <row r="1107" customFormat="false" ht="13.5" hidden="true" customHeight="false" outlineLevel="0" collapsed="false">
      <c r="A1107" s="24" t="n">
        <v>1106</v>
      </c>
      <c r="B1107" s="53"/>
      <c r="C1107" s="55"/>
      <c r="D1107" s="53"/>
      <c r="E1107" s="31" t="str">
        <f aca="false">IF(ISERROR(VLOOKUP(D1107,check!$A$1:$C$2500,2,FALSE())),"",VLOOKUP(D1107,check!$A$1:$C$2500,2,FALSE())*(VLOOKUP(D1107,check!$A$1:$C$2500,3,FALSE())-1)*-1)</f>
        <v/>
      </c>
      <c r="F1107" s="31" t="str">
        <f aca="false">IF(ISERROR(VLOOKUP(B1107,手集金!$B$2:$E$500,4,FALSE())),"",VLOOKUP(B1107,手集金!$B$2:$E$500,4,FALSE()))</f>
        <v/>
      </c>
      <c r="G1107" s="54" t="str">
        <f aca="false">IF(ISERROR(VLOOKUP(B1107,手集金!$B$2:$F$500,5,FALSE())),"",VLOOKUP(B1107,手集金!$B$2:$F$500,5,FALSE()))</f>
        <v/>
      </c>
      <c r="H1107" s="31" t="str">
        <f aca="false">IF(ISERROR(VLOOKUP(D1107,check!$E$1:$G$2500,2,FALSE())),"",VLOOKUP(D1107,check!$E$1:$G$2500,2,FALSE())*(VLOOKUP(D1107,check!$E$1:$G$2500,3,FALSE())-1)*-1)</f>
        <v/>
      </c>
      <c r="I1107" s="31" t="str">
        <f aca="false">IF(ISERROR(VLOOKUP(B1107,手集金!$B$2:$G$500,6,FALSE())),"",VLOOKUP(B1107,手集金!$B$2:$G$500,6,FALSE()))</f>
        <v/>
      </c>
      <c r="J1107" s="54" t="str">
        <f aca="false">IF(ISERROR(VLOOKUP(B1107,手集金!$B$2:$H$500,7,FALSE())),"",VLOOKUP(B1107,手集金!$B$2:$H$500,7,FALSE()))</f>
        <v/>
      </c>
      <c r="K1107" s="31" t="n">
        <f aca="false">SUM(E1107:J1107)</f>
        <v>0</v>
      </c>
    </row>
    <row r="1108" customFormat="false" ht="13.5" hidden="true" customHeight="false" outlineLevel="0" collapsed="false">
      <c r="A1108" s="24" t="n">
        <v>1107</v>
      </c>
      <c r="B1108" s="53"/>
      <c r="C1108" s="55"/>
      <c r="D1108" s="53"/>
      <c r="E1108" s="31" t="str">
        <f aca="false">IF(ISERROR(VLOOKUP(D1108,check!$A$1:$C$2500,2,FALSE())),"",VLOOKUP(D1108,check!$A$1:$C$2500,2,FALSE())*(VLOOKUP(D1108,check!$A$1:$C$2500,3,FALSE())-1)*-1)</f>
        <v/>
      </c>
      <c r="F1108" s="31" t="str">
        <f aca="false">IF(ISERROR(VLOOKUP(B1108,手集金!$B$2:$E$500,4,FALSE())),"",VLOOKUP(B1108,手集金!$B$2:$E$500,4,FALSE()))</f>
        <v/>
      </c>
      <c r="G1108" s="54" t="str">
        <f aca="false">IF(ISERROR(VLOOKUP(B1108,手集金!$B$2:$F$500,5,FALSE())),"",VLOOKUP(B1108,手集金!$B$2:$F$500,5,FALSE()))</f>
        <v/>
      </c>
      <c r="H1108" s="31" t="str">
        <f aca="false">IF(ISERROR(VLOOKUP(D1108,check!$E$1:$G$2500,2,FALSE())),"",VLOOKUP(D1108,check!$E$1:$G$2500,2,FALSE())*(VLOOKUP(D1108,check!$E$1:$G$2500,3,FALSE())-1)*-1)</f>
        <v/>
      </c>
      <c r="I1108" s="31" t="str">
        <f aca="false">IF(ISERROR(VLOOKUP(B1108,手集金!$B$2:$G$500,6,FALSE())),"",VLOOKUP(B1108,手集金!$B$2:$G$500,6,FALSE()))</f>
        <v/>
      </c>
      <c r="J1108" s="54" t="str">
        <f aca="false">IF(ISERROR(VLOOKUP(B1108,手集金!$B$2:$H$500,7,FALSE())),"",VLOOKUP(B1108,手集金!$B$2:$H$500,7,FALSE()))</f>
        <v/>
      </c>
      <c r="K1108" s="31" t="n">
        <f aca="false">SUM(E1108:J1108)</f>
        <v>0</v>
      </c>
    </row>
    <row r="1109" customFormat="false" ht="13.5" hidden="true" customHeight="false" outlineLevel="0" collapsed="false">
      <c r="A1109" s="24" t="n">
        <v>1108</v>
      </c>
      <c r="B1109" s="53"/>
      <c r="C1109" s="55"/>
      <c r="D1109" s="53"/>
      <c r="E1109" s="31" t="str">
        <f aca="false">IF(ISERROR(VLOOKUP(D1109,check!$A$1:$C$2500,2,FALSE())),"",VLOOKUP(D1109,check!$A$1:$C$2500,2,FALSE())*(VLOOKUP(D1109,check!$A$1:$C$2500,3,FALSE())-1)*-1)</f>
        <v/>
      </c>
      <c r="F1109" s="31" t="str">
        <f aca="false">IF(ISERROR(VLOOKUP(B1109,手集金!$B$2:$E$500,4,FALSE())),"",VLOOKUP(B1109,手集金!$B$2:$E$500,4,FALSE()))</f>
        <v/>
      </c>
      <c r="G1109" s="54" t="str">
        <f aca="false">IF(ISERROR(VLOOKUP(B1109,手集金!$B$2:$F$500,5,FALSE())),"",VLOOKUP(B1109,手集金!$B$2:$F$500,5,FALSE()))</f>
        <v/>
      </c>
      <c r="H1109" s="31" t="str">
        <f aca="false">IF(ISERROR(VLOOKUP(D1109,check!$E$1:$G$2500,2,FALSE())),"",VLOOKUP(D1109,check!$E$1:$G$2500,2,FALSE())*(VLOOKUP(D1109,check!$E$1:$G$2500,3,FALSE())-1)*-1)</f>
        <v/>
      </c>
      <c r="I1109" s="31" t="str">
        <f aca="false">IF(ISERROR(VLOOKUP(B1109,手集金!$B$2:$G$500,6,FALSE())),"",VLOOKUP(B1109,手集金!$B$2:$G$500,6,FALSE()))</f>
        <v/>
      </c>
      <c r="J1109" s="54" t="str">
        <f aca="false">IF(ISERROR(VLOOKUP(B1109,手集金!$B$2:$H$500,7,FALSE())),"",VLOOKUP(B1109,手集金!$B$2:$H$500,7,FALSE()))</f>
        <v/>
      </c>
      <c r="K1109" s="31" t="n">
        <f aca="false">SUM(E1109:J1109)</f>
        <v>0</v>
      </c>
    </row>
    <row r="1110" customFormat="false" ht="13.5" hidden="true" customHeight="false" outlineLevel="0" collapsed="false">
      <c r="A1110" s="24" t="n">
        <v>1109</v>
      </c>
      <c r="B1110" s="53"/>
      <c r="C1110" s="55"/>
      <c r="D1110" s="53"/>
      <c r="E1110" s="31" t="str">
        <f aca="false">IF(ISERROR(VLOOKUP(D1110,check!$A$1:$C$2500,2,FALSE())),"",VLOOKUP(D1110,check!$A$1:$C$2500,2,FALSE())*(VLOOKUP(D1110,check!$A$1:$C$2500,3,FALSE())-1)*-1)</f>
        <v/>
      </c>
      <c r="F1110" s="31" t="str">
        <f aca="false">IF(ISERROR(VLOOKUP(B1110,手集金!$B$2:$E$500,4,FALSE())),"",VLOOKUP(B1110,手集金!$B$2:$E$500,4,FALSE()))</f>
        <v/>
      </c>
      <c r="G1110" s="54" t="str">
        <f aca="false">IF(ISERROR(VLOOKUP(B1110,手集金!$B$2:$F$500,5,FALSE())),"",VLOOKUP(B1110,手集金!$B$2:$F$500,5,FALSE()))</f>
        <v/>
      </c>
      <c r="H1110" s="31" t="str">
        <f aca="false">IF(ISERROR(VLOOKUP(D1110,check!$E$1:$G$2500,2,FALSE())),"",VLOOKUP(D1110,check!$E$1:$G$2500,2,FALSE())*(VLOOKUP(D1110,check!$E$1:$G$2500,3,FALSE())-1)*-1)</f>
        <v/>
      </c>
      <c r="I1110" s="31" t="str">
        <f aca="false">IF(ISERROR(VLOOKUP(B1110,手集金!$B$2:$G$500,6,FALSE())),"",VLOOKUP(B1110,手集金!$B$2:$G$500,6,FALSE()))</f>
        <v/>
      </c>
      <c r="J1110" s="54" t="str">
        <f aca="false">IF(ISERROR(VLOOKUP(B1110,手集金!$B$2:$H$500,7,FALSE())),"",VLOOKUP(B1110,手集金!$B$2:$H$500,7,FALSE()))</f>
        <v/>
      </c>
      <c r="K1110" s="31" t="n">
        <f aca="false">SUM(E1110:J1110)</f>
        <v>0</v>
      </c>
    </row>
    <row r="1111" customFormat="false" ht="13.5" hidden="true" customHeight="false" outlineLevel="0" collapsed="false">
      <c r="A1111" s="24" t="n">
        <v>1110</v>
      </c>
      <c r="B1111" s="53"/>
      <c r="C1111" s="55"/>
      <c r="D1111" s="53"/>
      <c r="E1111" s="31" t="str">
        <f aca="false">IF(ISERROR(VLOOKUP(D1111,check!$A$1:$C$2500,2,FALSE())),"",VLOOKUP(D1111,check!$A$1:$C$2500,2,FALSE())*(VLOOKUP(D1111,check!$A$1:$C$2500,3,FALSE())-1)*-1)</f>
        <v/>
      </c>
      <c r="F1111" s="31" t="str">
        <f aca="false">IF(ISERROR(VLOOKUP(B1111,手集金!$B$2:$E$500,4,FALSE())),"",VLOOKUP(B1111,手集金!$B$2:$E$500,4,FALSE()))</f>
        <v/>
      </c>
      <c r="G1111" s="54" t="str">
        <f aca="false">IF(ISERROR(VLOOKUP(B1111,手集金!$B$2:$F$500,5,FALSE())),"",VLOOKUP(B1111,手集金!$B$2:$F$500,5,FALSE()))</f>
        <v/>
      </c>
      <c r="H1111" s="31" t="str">
        <f aca="false">IF(ISERROR(VLOOKUP(D1111,check!$E$1:$G$2500,2,FALSE())),"",VLOOKUP(D1111,check!$E$1:$G$2500,2,FALSE())*(VLOOKUP(D1111,check!$E$1:$G$2500,3,FALSE())-1)*-1)</f>
        <v/>
      </c>
      <c r="I1111" s="31" t="str">
        <f aca="false">IF(ISERROR(VLOOKUP(B1111,手集金!$B$2:$G$500,6,FALSE())),"",VLOOKUP(B1111,手集金!$B$2:$G$500,6,FALSE()))</f>
        <v/>
      </c>
      <c r="J1111" s="54" t="str">
        <f aca="false">IF(ISERROR(VLOOKUP(B1111,手集金!$B$2:$H$500,7,FALSE())),"",VLOOKUP(B1111,手集金!$B$2:$H$500,7,FALSE()))</f>
        <v/>
      </c>
      <c r="K1111" s="31" t="n">
        <f aca="false">SUM(E1111:J1111)</f>
        <v>0</v>
      </c>
    </row>
    <row r="1112" customFormat="false" ht="13.5" hidden="true" customHeight="false" outlineLevel="0" collapsed="false">
      <c r="A1112" s="24" t="n">
        <v>1111</v>
      </c>
      <c r="B1112" s="53"/>
      <c r="C1112" s="55"/>
      <c r="D1112" s="53"/>
      <c r="E1112" s="31" t="str">
        <f aca="false">IF(ISERROR(VLOOKUP(D1112,check!$A$1:$C$2500,2,FALSE())),"",VLOOKUP(D1112,check!$A$1:$C$2500,2,FALSE())*(VLOOKUP(D1112,check!$A$1:$C$2500,3,FALSE())-1)*-1)</f>
        <v/>
      </c>
      <c r="F1112" s="31" t="str">
        <f aca="false">IF(ISERROR(VLOOKUP(B1112,手集金!$B$2:$E$500,4,FALSE())),"",VLOOKUP(B1112,手集金!$B$2:$E$500,4,FALSE()))</f>
        <v/>
      </c>
      <c r="G1112" s="54" t="str">
        <f aca="false">IF(ISERROR(VLOOKUP(B1112,手集金!$B$2:$F$500,5,FALSE())),"",VLOOKUP(B1112,手集金!$B$2:$F$500,5,FALSE()))</f>
        <v/>
      </c>
      <c r="H1112" s="31" t="str">
        <f aca="false">IF(ISERROR(VLOOKUP(D1112,check!$E$1:$G$2500,2,FALSE())),"",VLOOKUP(D1112,check!$E$1:$G$2500,2,FALSE())*(VLOOKUP(D1112,check!$E$1:$G$2500,3,FALSE())-1)*-1)</f>
        <v/>
      </c>
      <c r="I1112" s="31" t="str">
        <f aca="false">IF(ISERROR(VLOOKUP(B1112,手集金!$B$2:$G$500,6,FALSE())),"",VLOOKUP(B1112,手集金!$B$2:$G$500,6,FALSE()))</f>
        <v/>
      </c>
      <c r="J1112" s="54" t="str">
        <f aca="false">IF(ISERROR(VLOOKUP(B1112,手集金!$B$2:$H$500,7,FALSE())),"",VLOOKUP(B1112,手集金!$B$2:$H$500,7,FALSE()))</f>
        <v/>
      </c>
      <c r="K1112" s="31" t="n">
        <f aca="false">SUM(E1112:J1112)</f>
        <v>0</v>
      </c>
    </row>
    <row r="1113" customFormat="false" ht="13.5" hidden="true" customHeight="false" outlineLevel="0" collapsed="false">
      <c r="A1113" s="24" t="n">
        <v>1112</v>
      </c>
      <c r="B1113" s="53"/>
      <c r="C1113" s="55"/>
      <c r="D1113" s="53"/>
      <c r="E1113" s="31" t="str">
        <f aca="false">IF(ISERROR(VLOOKUP(D1113,check!$A$1:$C$2500,2,FALSE())),"",VLOOKUP(D1113,check!$A$1:$C$2500,2,FALSE())*(VLOOKUP(D1113,check!$A$1:$C$2500,3,FALSE())-1)*-1)</f>
        <v/>
      </c>
      <c r="F1113" s="31" t="str">
        <f aca="false">IF(ISERROR(VLOOKUP(B1113,手集金!$B$2:$E$500,4,FALSE())),"",VLOOKUP(B1113,手集金!$B$2:$E$500,4,FALSE()))</f>
        <v/>
      </c>
      <c r="G1113" s="54" t="str">
        <f aca="false">IF(ISERROR(VLOOKUP(B1113,手集金!$B$2:$F$500,5,FALSE())),"",VLOOKUP(B1113,手集金!$B$2:$F$500,5,FALSE()))</f>
        <v/>
      </c>
      <c r="H1113" s="31" t="str">
        <f aca="false">IF(ISERROR(VLOOKUP(D1113,check!$E$1:$G$2500,2,FALSE())),"",VLOOKUP(D1113,check!$E$1:$G$2500,2,FALSE())*(VLOOKUP(D1113,check!$E$1:$G$2500,3,FALSE())-1)*-1)</f>
        <v/>
      </c>
      <c r="I1113" s="31" t="str">
        <f aca="false">IF(ISERROR(VLOOKUP(B1113,手集金!$B$2:$G$500,6,FALSE())),"",VLOOKUP(B1113,手集金!$B$2:$G$500,6,FALSE()))</f>
        <v/>
      </c>
      <c r="J1113" s="54" t="str">
        <f aca="false">IF(ISERROR(VLOOKUP(B1113,手集金!$B$2:$H$500,7,FALSE())),"",VLOOKUP(B1113,手集金!$B$2:$H$500,7,FALSE()))</f>
        <v/>
      </c>
      <c r="K1113" s="31" t="n">
        <f aca="false">SUM(E1113:J1113)</f>
        <v>0</v>
      </c>
    </row>
    <row r="1114" customFormat="false" ht="13.5" hidden="true" customHeight="false" outlineLevel="0" collapsed="false">
      <c r="A1114" s="24" t="n">
        <v>1113</v>
      </c>
      <c r="B1114" s="53"/>
      <c r="C1114" s="55"/>
      <c r="D1114" s="53"/>
      <c r="E1114" s="31" t="str">
        <f aca="false">IF(ISERROR(VLOOKUP(D1114,check!$A$1:$C$2500,2,FALSE())),"",VLOOKUP(D1114,check!$A$1:$C$2500,2,FALSE())*(VLOOKUP(D1114,check!$A$1:$C$2500,3,FALSE())-1)*-1)</f>
        <v/>
      </c>
      <c r="F1114" s="31" t="str">
        <f aca="false">IF(ISERROR(VLOOKUP(B1114,手集金!$B$2:$E$500,4,FALSE())),"",VLOOKUP(B1114,手集金!$B$2:$E$500,4,FALSE()))</f>
        <v/>
      </c>
      <c r="G1114" s="54" t="str">
        <f aca="false">IF(ISERROR(VLOOKUP(B1114,手集金!$B$2:$F$500,5,FALSE())),"",VLOOKUP(B1114,手集金!$B$2:$F$500,5,FALSE()))</f>
        <v/>
      </c>
      <c r="H1114" s="31" t="str">
        <f aca="false">IF(ISERROR(VLOOKUP(D1114,check!$E$1:$G$2500,2,FALSE())),"",VLOOKUP(D1114,check!$E$1:$G$2500,2,FALSE())*(VLOOKUP(D1114,check!$E$1:$G$2500,3,FALSE())-1)*-1)</f>
        <v/>
      </c>
      <c r="I1114" s="31" t="str">
        <f aca="false">IF(ISERROR(VLOOKUP(B1114,手集金!$B$2:$G$500,6,FALSE())),"",VLOOKUP(B1114,手集金!$B$2:$G$500,6,FALSE()))</f>
        <v/>
      </c>
      <c r="J1114" s="54" t="str">
        <f aca="false">IF(ISERROR(VLOOKUP(B1114,手集金!$B$2:$H$500,7,FALSE())),"",VLOOKUP(B1114,手集金!$B$2:$H$500,7,FALSE()))</f>
        <v/>
      </c>
      <c r="K1114" s="31" t="n">
        <f aca="false">SUM(E1114:J1114)</f>
        <v>0</v>
      </c>
    </row>
    <row r="1115" customFormat="false" ht="13.5" hidden="true" customHeight="false" outlineLevel="0" collapsed="false">
      <c r="A1115" s="24" t="n">
        <v>1114</v>
      </c>
      <c r="B1115" s="53"/>
      <c r="C1115" s="55"/>
      <c r="D1115" s="53"/>
      <c r="E1115" s="31" t="str">
        <f aca="false">IF(ISERROR(VLOOKUP(D1115,check!$A$1:$C$2500,2,FALSE())),"",VLOOKUP(D1115,check!$A$1:$C$2500,2,FALSE())*(VLOOKUP(D1115,check!$A$1:$C$2500,3,FALSE())-1)*-1)</f>
        <v/>
      </c>
      <c r="F1115" s="31" t="str">
        <f aca="false">IF(ISERROR(VLOOKUP(B1115,手集金!$B$2:$E$500,4,FALSE())),"",VLOOKUP(B1115,手集金!$B$2:$E$500,4,FALSE()))</f>
        <v/>
      </c>
      <c r="G1115" s="54" t="str">
        <f aca="false">IF(ISERROR(VLOOKUP(B1115,手集金!$B$2:$F$500,5,FALSE())),"",VLOOKUP(B1115,手集金!$B$2:$F$500,5,FALSE()))</f>
        <v/>
      </c>
      <c r="H1115" s="31" t="str">
        <f aca="false">IF(ISERROR(VLOOKUP(D1115,check!$E$1:$G$2500,2,FALSE())),"",VLOOKUP(D1115,check!$E$1:$G$2500,2,FALSE())*(VLOOKUP(D1115,check!$E$1:$G$2500,3,FALSE())-1)*-1)</f>
        <v/>
      </c>
      <c r="I1115" s="31" t="str">
        <f aca="false">IF(ISERROR(VLOOKUP(B1115,手集金!$B$2:$G$500,6,FALSE())),"",VLOOKUP(B1115,手集金!$B$2:$G$500,6,FALSE()))</f>
        <v/>
      </c>
      <c r="J1115" s="54" t="str">
        <f aca="false">IF(ISERROR(VLOOKUP(B1115,手集金!$B$2:$H$500,7,FALSE())),"",VLOOKUP(B1115,手集金!$B$2:$H$500,7,FALSE()))</f>
        <v/>
      </c>
      <c r="K1115" s="31" t="n">
        <f aca="false">SUM(E1115:J1115)</f>
        <v>0</v>
      </c>
    </row>
    <row r="1116" customFormat="false" ht="13.5" hidden="true" customHeight="false" outlineLevel="0" collapsed="false">
      <c r="A1116" s="24" t="n">
        <v>1115</v>
      </c>
      <c r="B1116" s="53"/>
      <c r="C1116" s="55"/>
      <c r="D1116" s="53"/>
      <c r="E1116" s="31" t="str">
        <f aca="false">IF(ISERROR(VLOOKUP(D1116,check!$A$1:$C$2500,2,FALSE())),"",VLOOKUP(D1116,check!$A$1:$C$2500,2,FALSE())*(VLOOKUP(D1116,check!$A$1:$C$2500,3,FALSE())-1)*-1)</f>
        <v/>
      </c>
      <c r="F1116" s="31" t="str">
        <f aca="false">IF(ISERROR(VLOOKUP(B1116,手集金!$B$2:$E$500,4,FALSE())),"",VLOOKUP(B1116,手集金!$B$2:$E$500,4,FALSE()))</f>
        <v/>
      </c>
      <c r="G1116" s="54" t="str">
        <f aca="false">IF(ISERROR(VLOOKUP(B1116,手集金!$B$2:$F$500,5,FALSE())),"",VLOOKUP(B1116,手集金!$B$2:$F$500,5,FALSE()))</f>
        <v/>
      </c>
      <c r="H1116" s="31" t="str">
        <f aca="false">IF(ISERROR(VLOOKUP(D1116,check!$E$1:$G$2500,2,FALSE())),"",VLOOKUP(D1116,check!$E$1:$G$2500,2,FALSE())*(VLOOKUP(D1116,check!$E$1:$G$2500,3,FALSE())-1)*-1)</f>
        <v/>
      </c>
      <c r="I1116" s="31" t="str">
        <f aca="false">IF(ISERROR(VLOOKUP(B1116,手集金!$B$2:$G$500,6,FALSE())),"",VLOOKUP(B1116,手集金!$B$2:$G$500,6,FALSE()))</f>
        <v/>
      </c>
      <c r="J1116" s="54" t="str">
        <f aca="false">IF(ISERROR(VLOOKUP(B1116,手集金!$B$2:$H$500,7,FALSE())),"",VLOOKUP(B1116,手集金!$B$2:$H$500,7,FALSE()))</f>
        <v/>
      </c>
      <c r="K1116" s="31" t="n">
        <f aca="false">SUM(E1116:J1116)</f>
        <v>0</v>
      </c>
    </row>
    <row r="1117" customFormat="false" ht="13.5" hidden="true" customHeight="false" outlineLevel="0" collapsed="false">
      <c r="A1117" s="24" t="n">
        <v>1116</v>
      </c>
      <c r="B1117" s="53"/>
      <c r="C1117" s="55"/>
      <c r="D1117" s="53"/>
      <c r="E1117" s="31" t="str">
        <f aca="false">IF(ISERROR(VLOOKUP(D1117,check!$A$1:$C$2500,2,FALSE())),"",VLOOKUP(D1117,check!$A$1:$C$2500,2,FALSE())*(VLOOKUP(D1117,check!$A$1:$C$2500,3,FALSE())-1)*-1)</f>
        <v/>
      </c>
      <c r="F1117" s="31" t="str">
        <f aca="false">IF(ISERROR(VLOOKUP(B1117,手集金!$B$2:$E$500,4,FALSE())),"",VLOOKUP(B1117,手集金!$B$2:$E$500,4,FALSE()))</f>
        <v/>
      </c>
      <c r="G1117" s="54" t="str">
        <f aca="false">IF(ISERROR(VLOOKUP(B1117,手集金!$B$2:$F$500,5,FALSE())),"",VLOOKUP(B1117,手集金!$B$2:$F$500,5,FALSE()))</f>
        <v/>
      </c>
      <c r="H1117" s="31" t="str">
        <f aca="false">IF(ISERROR(VLOOKUP(D1117,check!$E$1:$G$2500,2,FALSE())),"",VLOOKUP(D1117,check!$E$1:$G$2500,2,FALSE())*(VLOOKUP(D1117,check!$E$1:$G$2500,3,FALSE())-1)*-1)</f>
        <v/>
      </c>
      <c r="I1117" s="31" t="str">
        <f aca="false">IF(ISERROR(VLOOKUP(B1117,手集金!$B$2:$G$500,6,FALSE())),"",VLOOKUP(B1117,手集金!$B$2:$G$500,6,FALSE()))</f>
        <v/>
      </c>
      <c r="J1117" s="54" t="str">
        <f aca="false">IF(ISERROR(VLOOKUP(B1117,手集金!$B$2:$H$500,7,FALSE())),"",VLOOKUP(B1117,手集金!$B$2:$H$500,7,FALSE()))</f>
        <v/>
      </c>
      <c r="K1117" s="31" t="n">
        <f aca="false">SUM(E1117:J1117)</f>
        <v>0</v>
      </c>
    </row>
    <row r="1118" customFormat="false" ht="13.5" hidden="true" customHeight="false" outlineLevel="0" collapsed="false">
      <c r="A1118" s="24" t="n">
        <v>1117</v>
      </c>
      <c r="B1118" s="53"/>
      <c r="C1118" s="55"/>
      <c r="D1118" s="53"/>
      <c r="E1118" s="31" t="str">
        <f aca="false">IF(ISERROR(VLOOKUP(D1118,check!$A$1:$C$2500,2,FALSE())),"",VLOOKUP(D1118,check!$A$1:$C$2500,2,FALSE())*(VLOOKUP(D1118,check!$A$1:$C$2500,3,FALSE())-1)*-1)</f>
        <v/>
      </c>
      <c r="F1118" s="31" t="str">
        <f aca="false">IF(ISERROR(VLOOKUP(B1118,手集金!$B$2:$E$500,4,FALSE())),"",VLOOKUP(B1118,手集金!$B$2:$E$500,4,FALSE()))</f>
        <v/>
      </c>
      <c r="G1118" s="54" t="str">
        <f aca="false">IF(ISERROR(VLOOKUP(B1118,手集金!$B$2:$F$500,5,FALSE())),"",VLOOKUP(B1118,手集金!$B$2:$F$500,5,FALSE()))</f>
        <v/>
      </c>
      <c r="H1118" s="31" t="str">
        <f aca="false">IF(ISERROR(VLOOKUP(D1118,check!$E$1:$G$2500,2,FALSE())),"",VLOOKUP(D1118,check!$E$1:$G$2500,2,FALSE())*(VLOOKUP(D1118,check!$E$1:$G$2500,3,FALSE())-1)*-1)</f>
        <v/>
      </c>
      <c r="I1118" s="31" t="str">
        <f aca="false">IF(ISERROR(VLOOKUP(B1118,手集金!$B$2:$G$500,6,FALSE())),"",VLOOKUP(B1118,手集金!$B$2:$G$500,6,FALSE()))</f>
        <v/>
      </c>
      <c r="J1118" s="54" t="str">
        <f aca="false">IF(ISERROR(VLOOKUP(B1118,手集金!$B$2:$H$500,7,FALSE())),"",VLOOKUP(B1118,手集金!$B$2:$H$500,7,FALSE()))</f>
        <v/>
      </c>
      <c r="K1118" s="31" t="n">
        <f aca="false">SUM(E1118:J1118)</f>
        <v>0</v>
      </c>
    </row>
    <row r="1119" customFormat="false" ht="13.5" hidden="true" customHeight="false" outlineLevel="0" collapsed="false">
      <c r="A1119" s="24" t="n">
        <v>1118</v>
      </c>
      <c r="B1119" s="53"/>
      <c r="C1119" s="55"/>
      <c r="D1119" s="53"/>
      <c r="E1119" s="31" t="str">
        <f aca="false">IF(ISERROR(VLOOKUP(D1119,check!$A$1:$C$2500,2,FALSE())),"",VLOOKUP(D1119,check!$A$1:$C$2500,2,FALSE())*(VLOOKUP(D1119,check!$A$1:$C$2500,3,FALSE())-1)*-1)</f>
        <v/>
      </c>
      <c r="F1119" s="31" t="str">
        <f aca="false">IF(ISERROR(VLOOKUP(B1119,手集金!$B$2:$E$500,4,FALSE())),"",VLOOKUP(B1119,手集金!$B$2:$E$500,4,FALSE()))</f>
        <v/>
      </c>
      <c r="G1119" s="54" t="str">
        <f aca="false">IF(ISERROR(VLOOKUP(B1119,手集金!$B$2:$F$500,5,FALSE())),"",VLOOKUP(B1119,手集金!$B$2:$F$500,5,FALSE()))</f>
        <v/>
      </c>
      <c r="H1119" s="31" t="str">
        <f aca="false">IF(ISERROR(VLOOKUP(D1119,check!$E$1:$G$2500,2,FALSE())),"",VLOOKUP(D1119,check!$E$1:$G$2500,2,FALSE())*(VLOOKUP(D1119,check!$E$1:$G$2500,3,FALSE())-1)*-1)</f>
        <v/>
      </c>
      <c r="I1119" s="31" t="str">
        <f aca="false">IF(ISERROR(VLOOKUP(B1119,手集金!$B$2:$G$500,6,FALSE())),"",VLOOKUP(B1119,手集金!$B$2:$G$500,6,FALSE()))</f>
        <v/>
      </c>
      <c r="J1119" s="54" t="str">
        <f aca="false">IF(ISERROR(VLOOKUP(B1119,手集金!$B$2:$H$500,7,FALSE())),"",VLOOKUP(B1119,手集金!$B$2:$H$500,7,FALSE()))</f>
        <v/>
      </c>
      <c r="K1119" s="31" t="n">
        <f aca="false">SUM(E1119:J1119)</f>
        <v>0</v>
      </c>
    </row>
    <row r="1120" customFormat="false" ht="13.5" hidden="true" customHeight="false" outlineLevel="0" collapsed="false">
      <c r="A1120" s="24" t="n">
        <v>1119</v>
      </c>
      <c r="B1120" s="53"/>
      <c r="C1120" s="55"/>
      <c r="D1120" s="53"/>
      <c r="E1120" s="31" t="str">
        <f aca="false">IF(ISERROR(VLOOKUP(D1120,check!$A$1:$C$2500,2,FALSE())),"",VLOOKUP(D1120,check!$A$1:$C$2500,2,FALSE())*(VLOOKUP(D1120,check!$A$1:$C$2500,3,FALSE())-1)*-1)</f>
        <v/>
      </c>
      <c r="F1120" s="31" t="str">
        <f aca="false">IF(ISERROR(VLOOKUP(B1120,手集金!$B$2:$E$500,4,FALSE())),"",VLOOKUP(B1120,手集金!$B$2:$E$500,4,FALSE()))</f>
        <v/>
      </c>
      <c r="G1120" s="54" t="str">
        <f aca="false">IF(ISERROR(VLOOKUP(B1120,手集金!$B$2:$F$500,5,FALSE())),"",VLOOKUP(B1120,手集金!$B$2:$F$500,5,FALSE()))</f>
        <v/>
      </c>
      <c r="H1120" s="31" t="str">
        <f aca="false">IF(ISERROR(VLOOKUP(D1120,check!$E$1:$G$2500,2,FALSE())),"",VLOOKUP(D1120,check!$E$1:$G$2500,2,FALSE())*(VLOOKUP(D1120,check!$E$1:$G$2500,3,FALSE())-1)*-1)</f>
        <v/>
      </c>
      <c r="I1120" s="31" t="str">
        <f aca="false">IF(ISERROR(VLOOKUP(B1120,手集金!$B$2:$G$500,6,FALSE())),"",VLOOKUP(B1120,手集金!$B$2:$G$500,6,FALSE()))</f>
        <v/>
      </c>
      <c r="J1120" s="54" t="str">
        <f aca="false">IF(ISERROR(VLOOKUP(B1120,手集金!$B$2:$H$500,7,FALSE())),"",VLOOKUP(B1120,手集金!$B$2:$H$500,7,FALSE()))</f>
        <v/>
      </c>
      <c r="K1120" s="31" t="n">
        <f aca="false">SUM(E1120:J1120)</f>
        <v>0</v>
      </c>
    </row>
    <row r="1121" customFormat="false" ht="13.5" hidden="true" customHeight="false" outlineLevel="0" collapsed="false">
      <c r="A1121" s="24" t="n">
        <v>1120</v>
      </c>
      <c r="B1121" s="53"/>
      <c r="C1121" s="55"/>
      <c r="D1121" s="53"/>
      <c r="E1121" s="31" t="str">
        <f aca="false">IF(ISERROR(VLOOKUP(D1121,check!$A$1:$C$2500,2,FALSE())),"",VLOOKUP(D1121,check!$A$1:$C$2500,2,FALSE())*(VLOOKUP(D1121,check!$A$1:$C$2500,3,FALSE())-1)*-1)</f>
        <v/>
      </c>
      <c r="F1121" s="31" t="str">
        <f aca="false">IF(ISERROR(VLOOKUP(B1121,手集金!$B$2:$E$500,4,FALSE())),"",VLOOKUP(B1121,手集金!$B$2:$E$500,4,FALSE()))</f>
        <v/>
      </c>
      <c r="G1121" s="54" t="str">
        <f aca="false">IF(ISERROR(VLOOKUP(B1121,手集金!$B$2:$F$500,5,FALSE())),"",VLOOKUP(B1121,手集金!$B$2:$F$500,5,FALSE()))</f>
        <v/>
      </c>
      <c r="H1121" s="31" t="str">
        <f aca="false">IF(ISERROR(VLOOKUP(D1121,check!$E$1:$G$2500,2,FALSE())),"",VLOOKUP(D1121,check!$E$1:$G$2500,2,FALSE())*(VLOOKUP(D1121,check!$E$1:$G$2500,3,FALSE())-1)*-1)</f>
        <v/>
      </c>
      <c r="I1121" s="31" t="str">
        <f aca="false">IF(ISERROR(VLOOKUP(B1121,手集金!$B$2:$G$500,6,FALSE())),"",VLOOKUP(B1121,手集金!$B$2:$G$500,6,FALSE()))</f>
        <v/>
      </c>
      <c r="J1121" s="54" t="str">
        <f aca="false">IF(ISERROR(VLOOKUP(B1121,手集金!$B$2:$H$500,7,FALSE())),"",VLOOKUP(B1121,手集金!$B$2:$H$500,7,FALSE()))</f>
        <v/>
      </c>
      <c r="K1121" s="31" t="n">
        <f aca="false">SUM(E1121:J1121)</f>
        <v>0</v>
      </c>
    </row>
    <row r="1122" customFormat="false" ht="13.5" hidden="true" customHeight="false" outlineLevel="0" collapsed="false">
      <c r="A1122" s="24" t="n">
        <v>1121</v>
      </c>
      <c r="B1122" s="53"/>
      <c r="C1122" s="55"/>
      <c r="D1122" s="53"/>
      <c r="E1122" s="31" t="str">
        <f aca="false">IF(ISERROR(VLOOKUP(D1122,check!$A$1:$C$2500,2,FALSE())),"",VLOOKUP(D1122,check!$A$1:$C$2500,2,FALSE())*(VLOOKUP(D1122,check!$A$1:$C$2500,3,FALSE())-1)*-1)</f>
        <v/>
      </c>
      <c r="F1122" s="31" t="str">
        <f aca="false">IF(ISERROR(VLOOKUP(B1122,手集金!$B$2:$E$500,4,FALSE())),"",VLOOKUP(B1122,手集金!$B$2:$E$500,4,FALSE()))</f>
        <v/>
      </c>
      <c r="G1122" s="54" t="str">
        <f aca="false">IF(ISERROR(VLOOKUP(B1122,手集金!$B$2:$F$500,5,FALSE())),"",VLOOKUP(B1122,手集金!$B$2:$F$500,5,FALSE()))</f>
        <v/>
      </c>
      <c r="H1122" s="31" t="str">
        <f aca="false">IF(ISERROR(VLOOKUP(D1122,check!$E$1:$G$2500,2,FALSE())),"",VLOOKUP(D1122,check!$E$1:$G$2500,2,FALSE())*(VLOOKUP(D1122,check!$E$1:$G$2500,3,FALSE())-1)*-1)</f>
        <v/>
      </c>
      <c r="I1122" s="31" t="str">
        <f aca="false">IF(ISERROR(VLOOKUP(B1122,手集金!$B$2:$G$500,6,FALSE())),"",VLOOKUP(B1122,手集金!$B$2:$G$500,6,FALSE()))</f>
        <v/>
      </c>
      <c r="J1122" s="54" t="str">
        <f aca="false">IF(ISERROR(VLOOKUP(B1122,手集金!$B$2:$H$500,7,FALSE())),"",VLOOKUP(B1122,手集金!$B$2:$H$500,7,FALSE()))</f>
        <v/>
      </c>
      <c r="K1122" s="31" t="n">
        <f aca="false">SUM(E1122:J1122)</f>
        <v>0</v>
      </c>
    </row>
    <row r="1123" customFormat="false" ht="13.5" hidden="true" customHeight="false" outlineLevel="0" collapsed="false">
      <c r="A1123" s="24" t="n">
        <v>1122</v>
      </c>
      <c r="B1123" s="53"/>
      <c r="C1123" s="55"/>
      <c r="D1123" s="53"/>
      <c r="E1123" s="31" t="str">
        <f aca="false">IF(ISERROR(VLOOKUP(D1123,check!$A$1:$C$2500,2,FALSE())),"",VLOOKUP(D1123,check!$A$1:$C$2500,2,FALSE())*(VLOOKUP(D1123,check!$A$1:$C$2500,3,FALSE())-1)*-1)</f>
        <v/>
      </c>
      <c r="F1123" s="31" t="str">
        <f aca="false">IF(ISERROR(VLOOKUP(B1123,手集金!$B$2:$E$500,4,FALSE())),"",VLOOKUP(B1123,手集金!$B$2:$E$500,4,FALSE()))</f>
        <v/>
      </c>
      <c r="G1123" s="54" t="str">
        <f aca="false">IF(ISERROR(VLOOKUP(B1123,手集金!$B$2:$F$500,5,FALSE())),"",VLOOKUP(B1123,手集金!$B$2:$F$500,5,FALSE()))</f>
        <v/>
      </c>
      <c r="H1123" s="31" t="str">
        <f aca="false">IF(ISERROR(VLOOKUP(D1123,check!$E$1:$G$2500,2,FALSE())),"",VLOOKUP(D1123,check!$E$1:$G$2500,2,FALSE())*(VLOOKUP(D1123,check!$E$1:$G$2500,3,FALSE())-1)*-1)</f>
        <v/>
      </c>
      <c r="I1123" s="31" t="str">
        <f aca="false">IF(ISERROR(VLOOKUP(B1123,手集金!$B$2:$G$500,6,FALSE())),"",VLOOKUP(B1123,手集金!$B$2:$G$500,6,FALSE()))</f>
        <v/>
      </c>
      <c r="J1123" s="54" t="str">
        <f aca="false">IF(ISERROR(VLOOKUP(B1123,手集金!$B$2:$H$500,7,FALSE())),"",VLOOKUP(B1123,手集金!$B$2:$H$500,7,FALSE()))</f>
        <v/>
      </c>
      <c r="K1123" s="31" t="n">
        <f aca="false">SUM(E1123:J1123)</f>
        <v>0</v>
      </c>
    </row>
    <row r="1124" customFormat="false" ht="13.5" hidden="true" customHeight="false" outlineLevel="0" collapsed="false">
      <c r="A1124" s="24" t="n">
        <v>1123</v>
      </c>
      <c r="B1124" s="53"/>
      <c r="C1124" s="55"/>
      <c r="D1124" s="53"/>
      <c r="E1124" s="31" t="str">
        <f aca="false">IF(ISERROR(VLOOKUP(D1124,check!$A$1:$C$2500,2,FALSE())),"",VLOOKUP(D1124,check!$A$1:$C$2500,2,FALSE())*(VLOOKUP(D1124,check!$A$1:$C$2500,3,FALSE())-1)*-1)</f>
        <v/>
      </c>
      <c r="F1124" s="31" t="str">
        <f aca="false">IF(ISERROR(VLOOKUP(B1124,手集金!$B$2:$E$500,4,FALSE())),"",VLOOKUP(B1124,手集金!$B$2:$E$500,4,FALSE()))</f>
        <v/>
      </c>
      <c r="G1124" s="54" t="str">
        <f aca="false">IF(ISERROR(VLOOKUP(B1124,手集金!$B$2:$F$500,5,FALSE())),"",VLOOKUP(B1124,手集金!$B$2:$F$500,5,FALSE()))</f>
        <v/>
      </c>
      <c r="H1124" s="31" t="str">
        <f aca="false">IF(ISERROR(VLOOKUP(D1124,check!$E$1:$G$2500,2,FALSE())),"",VLOOKUP(D1124,check!$E$1:$G$2500,2,FALSE())*(VLOOKUP(D1124,check!$E$1:$G$2500,3,FALSE())-1)*-1)</f>
        <v/>
      </c>
      <c r="I1124" s="31" t="str">
        <f aca="false">IF(ISERROR(VLOOKUP(B1124,手集金!$B$2:$G$500,6,FALSE())),"",VLOOKUP(B1124,手集金!$B$2:$G$500,6,FALSE()))</f>
        <v/>
      </c>
      <c r="J1124" s="54" t="str">
        <f aca="false">IF(ISERROR(VLOOKUP(B1124,手集金!$B$2:$H$500,7,FALSE())),"",VLOOKUP(B1124,手集金!$B$2:$H$500,7,FALSE()))</f>
        <v/>
      </c>
      <c r="K1124" s="31" t="n">
        <f aca="false">SUM(E1124:J1124)</f>
        <v>0</v>
      </c>
    </row>
    <row r="1125" customFormat="false" ht="13.5" hidden="true" customHeight="false" outlineLevel="0" collapsed="false">
      <c r="A1125" s="24" t="n">
        <v>1124</v>
      </c>
      <c r="B1125" s="53"/>
      <c r="C1125" s="55"/>
      <c r="D1125" s="53"/>
      <c r="E1125" s="31" t="str">
        <f aca="false">IF(ISERROR(VLOOKUP(D1125,check!$A$1:$C$2500,2,FALSE())),"",VLOOKUP(D1125,check!$A$1:$C$2500,2,FALSE())*(VLOOKUP(D1125,check!$A$1:$C$2500,3,FALSE())-1)*-1)</f>
        <v/>
      </c>
      <c r="F1125" s="31" t="str">
        <f aca="false">IF(ISERROR(VLOOKUP(B1125,手集金!$B$2:$E$500,4,FALSE())),"",VLOOKUP(B1125,手集金!$B$2:$E$500,4,FALSE()))</f>
        <v/>
      </c>
      <c r="G1125" s="54" t="str">
        <f aca="false">IF(ISERROR(VLOOKUP(B1125,手集金!$B$2:$F$500,5,FALSE())),"",VLOOKUP(B1125,手集金!$B$2:$F$500,5,FALSE()))</f>
        <v/>
      </c>
      <c r="H1125" s="31" t="str">
        <f aca="false">IF(ISERROR(VLOOKUP(D1125,check!$E$1:$G$2500,2,FALSE())),"",VLOOKUP(D1125,check!$E$1:$G$2500,2,FALSE())*(VLOOKUP(D1125,check!$E$1:$G$2500,3,FALSE())-1)*-1)</f>
        <v/>
      </c>
      <c r="I1125" s="31" t="str">
        <f aca="false">IF(ISERROR(VLOOKUP(B1125,手集金!$B$2:$G$500,6,FALSE())),"",VLOOKUP(B1125,手集金!$B$2:$G$500,6,FALSE()))</f>
        <v/>
      </c>
      <c r="J1125" s="54" t="str">
        <f aca="false">IF(ISERROR(VLOOKUP(B1125,手集金!$B$2:$H$500,7,FALSE())),"",VLOOKUP(B1125,手集金!$B$2:$H$500,7,FALSE()))</f>
        <v/>
      </c>
      <c r="K1125" s="31" t="n">
        <f aca="false">SUM(E1125:J1125)</f>
        <v>0</v>
      </c>
    </row>
    <row r="1126" customFormat="false" ht="13.5" hidden="true" customHeight="false" outlineLevel="0" collapsed="false">
      <c r="A1126" s="24" t="n">
        <v>1125</v>
      </c>
      <c r="B1126" s="53"/>
      <c r="C1126" s="55"/>
      <c r="D1126" s="53"/>
      <c r="E1126" s="31" t="str">
        <f aca="false">IF(ISERROR(VLOOKUP(D1126,check!$A$1:$C$2500,2,FALSE())),"",VLOOKUP(D1126,check!$A$1:$C$2500,2,FALSE())*(VLOOKUP(D1126,check!$A$1:$C$2500,3,FALSE())-1)*-1)</f>
        <v/>
      </c>
      <c r="F1126" s="31" t="str">
        <f aca="false">IF(ISERROR(VLOOKUP(B1126,手集金!$B$2:$E$500,4,FALSE())),"",VLOOKUP(B1126,手集金!$B$2:$E$500,4,FALSE()))</f>
        <v/>
      </c>
      <c r="G1126" s="54" t="str">
        <f aca="false">IF(ISERROR(VLOOKUP(B1126,手集金!$B$2:$F$500,5,FALSE())),"",VLOOKUP(B1126,手集金!$B$2:$F$500,5,FALSE()))</f>
        <v/>
      </c>
      <c r="H1126" s="31" t="str">
        <f aca="false">IF(ISERROR(VLOOKUP(D1126,check!$E$1:$G$2500,2,FALSE())),"",VLOOKUP(D1126,check!$E$1:$G$2500,2,FALSE())*(VLOOKUP(D1126,check!$E$1:$G$2500,3,FALSE())-1)*-1)</f>
        <v/>
      </c>
      <c r="I1126" s="31" t="str">
        <f aca="false">IF(ISERROR(VLOOKUP(B1126,手集金!$B$2:$G$500,6,FALSE())),"",VLOOKUP(B1126,手集金!$B$2:$G$500,6,FALSE()))</f>
        <v/>
      </c>
      <c r="J1126" s="54" t="str">
        <f aca="false">IF(ISERROR(VLOOKUP(B1126,手集金!$B$2:$H$500,7,FALSE())),"",VLOOKUP(B1126,手集金!$B$2:$H$500,7,FALSE()))</f>
        <v/>
      </c>
      <c r="K1126" s="31" t="n">
        <f aca="false">SUM(E1126:J1126)</f>
        <v>0</v>
      </c>
    </row>
    <row r="1127" customFormat="false" ht="13.5" hidden="true" customHeight="false" outlineLevel="0" collapsed="false">
      <c r="A1127" s="24" t="n">
        <v>1126</v>
      </c>
      <c r="B1127" s="53"/>
      <c r="C1127" s="55"/>
      <c r="D1127" s="53"/>
      <c r="E1127" s="31" t="str">
        <f aca="false">IF(ISERROR(VLOOKUP(D1127,check!$A$1:$C$2500,2,FALSE())),"",VLOOKUP(D1127,check!$A$1:$C$2500,2,FALSE())*(VLOOKUP(D1127,check!$A$1:$C$2500,3,FALSE())-1)*-1)</f>
        <v/>
      </c>
      <c r="F1127" s="31" t="str">
        <f aca="false">IF(ISERROR(VLOOKUP(B1127,手集金!$B$2:$E$500,4,FALSE())),"",VLOOKUP(B1127,手集金!$B$2:$E$500,4,FALSE()))</f>
        <v/>
      </c>
      <c r="G1127" s="54" t="str">
        <f aca="false">IF(ISERROR(VLOOKUP(B1127,手集金!$B$2:$F$500,5,FALSE())),"",VLOOKUP(B1127,手集金!$B$2:$F$500,5,FALSE()))</f>
        <v/>
      </c>
      <c r="H1127" s="31" t="str">
        <f aca="false">IF(ISERROR(VLOOKUP(D1127,check!$E$1:$G$2500,2,FALSE())),"",VLOOKUP(D1127,check!$E$1:$G$2500,2,FALSE())*(VLOOKUP(D1127,check!$E$1:$G$2500,3,FALSE())-1)*-1)</f>
        <v/>
      </c>
      <c r="I1127" s="31" t="str">
        <f aca="false">IF(ISERROR(VLOOKUP(B1127,手集金!$B$2:$G$500,6,FALSE())),"",VLOOKUP(B1127,手集金!$B$2:$G$500,6,FALSE()))</f>
        <v/>
      </c>
      <c r="J1127" s="54" t="str">
        <f aca="false">IF(ISERROR(VLOOKUP(B1127,手集金!$B$2:$H$500,7,FALSE())),"",VLOOKUP(B1127,手集金!$B$2:$H$500,7,FALSE()))</f>
        <v/>
      </c>
      <c r="K1127" s="31" t="n">
        <f aca="false">SUM(E1127:J1127)</f>
        <v>0</v>
      </c>
    </row>
    <row r="1128" customFormat="false" ht="13.5" hidden="true" customHeight="false" outlineLevel="0" collapsed="false">
      <c r="A1128" s="24" t="n">
        <v>1127</v>
      </c>
      <c r="B1128" s="53"/>
      <c r="C1128" s="55"/>
      <c r="D1128" s="53"/>
      <c r="E1128" s="31" t="str">
        <f aca="false">IF(ISERROR(VLOOKUP(D1128,check!$A$1:$C$2500,2,FALSE())),"",VLOOKUP(D1128,check!$A$1:$C$2500,2,FALSE())*(VLOOKUP(D1128,check!$A$1:$C$2500,3,FALSE())-1)*-1)</f>
        <v/>
      </c>
      <c r="F1128" s="31" t="str">
        <f aca="false">IF(ISERROR(VLOOKUP(B1128,手集金!$B$2:$E$500,4,FALSE())),"",VLOOKUP(B1128,手集金!$B$2:$E$500,4,FALSE()))</f>
        <v/>
      </c>
      <c r="G1128" s="54" t="str">
        <f aca="false">IF(ISERROR(VLOOKUP(B1128,手集金!$B$2:$F$500,5,FALSE())),"",VLOOKUP(B1128,手集金!$B$2:$F$500,5,FALSE()))</f>
        <v/>
      </c>
      <c r="H1128" s="31" t="str">
        <f aca="false">IF(ISERROR(VLOOKUP(D1128,check!$E$1:$G$2500,2,FALSE())),"",VLOOKUP(D1128,check!$E$1:$G$2500,2,FALSE())*(VLOOKUP(D1128,check!$E$1:$G$2500,3,FALSE())-1)*-1)</f>
        <v/>
      </c>
      <c r="I1128" s="31" t="str">
        <f aca="false">IF(ISERROR(VLOOKUP(B1128,手集金!$B$2:$G$500,6,FALSE())),"",VLOOKUP(B1128,手集金!$B$2:$G$500,6,FALSE()))</f>
        <v/>
      </c>
      <c r="J1128" s="54" t="str">
        <f aca="false">IF(ISERROR(VLOOKUP(B1128,手集金!$B$2:$H$500,7,FALSE())),"",VLOOKUP(B1128,手集金!$B$2:$H$500,7,FALSE()))</f>
        <v/>
      </c>
      <c r="K1128" s="31" t="n">
        <f aca="false">SUM(E1128:J1128)</f>
        <v>0</v>
      </c>
    </row>
    <row r="1129" customFormat="false" ht="13.5" hidden="true" customHeight="false" outlineLevel="0" collapsed="false">
      <c r="A1129" s="24" t="n">
        <v>1128</v>
      </c>
      <c r="B1129" s="53"/>
      <c r="C1129" s="55"/>
      <c r="D1129" s="53"/>
      <c r="E1129" s="31" t="str">
        <f aca="false">IF(ISERROR(VLOOKUP(D1129,check!$A$1:$C$2500,2,FALSE())),"",VLOOKUP(D1129,check!$A$1:$C$2500,2,FALSE())*(VLOOKUP(D1129,check!$A$1:$C$2500,3,FALSE())-1)*-1)</f>
        <v/>
      </c>
      <c r="F1129" s="31" t="str">
        <f aca="false">IF(ISERROR(VLOOKUP(B1129,手集金!$B$2:$E$500,4,FALSE())),"",VLOOKUP(B1129,手集金!$B$2:$E$500,4,FALSE()))</f>
        <v/>
      </c>
      <c r="G1129" s="54" t="str">
        <f aca="false">IF(ISERROR(VLOOKUP(B1129,手集金!$B$2:$F$500,5,FALSE())),"",VLOOKUP(B1129,手集金!$B$2:$F$500,5,FALSE()))</f>
        <v/>
      </c>
      <c r="H1129" s="31" t="str">
        <f aca="false">IF(ISERROR(VLOOKUP(D1129,check!$E$1:$G$2500,2,FALSE())),"",VLOOKUP(D1129,check!$E$1:$G$2500,2,FALSE())*(VLOOKUP(D1129,check!$E$1:$G$2500,3,FALSE())-1)*-1)</f>
        <v/>
      </c>
      <c r="I1129" s="31" t="str">
        <f aca="false">IF(ISERROR(VLOOKUP(B1129,手集金!$B$2:$G$500,6,FALSE())),"",VLOOKUP(B1129,手集金!$B$2:$G$500,6,FALSE()))</f>
        <v/>
      </c>
      <c r="J1129" s="54" t="str">
        <f aca="false">IF(ISERROR(VLOOKUP(B1129,手集金!$B$2:$H$500,7,FALSE())),"",VLOOKUP(B1129,手集金!$B$2:$H$500,7,FALSE()))</f>
        <v/>
      </c>
      <c r="K1129" s="31" t="n">
        <f aca="false">SUM(E1129:J1129)</f>
        <v>0</v>
      </c>
    </row>
    <row r="1130" customFormat="false" ht="13.5" hidden="true" customHeight="false" outlineLevel="0" collapsed="false">
      <c r="A1130" s="24" t="n">
        <v>1129</v>
      </c>
      <c r="B1130" s="53"/>
      <c r="C1130" s="55"/>
      <c r="D1130" s="53"/>
      <c r="E1130" s="31" t="str">
        <f aca="false">IF(ISERROR(VLOOKUP(D1130,check!$A$1:$C$2500,2,FALSE())),"",VLOOKUP(D1130,check!$A$1:$C$2500,2,FALSE())*(VLOOKUP(D1130,check!$A$1:$C$2500,3,FALSE())-1)*-1)</f>
        <v/>
      </c>
      <c r="F1130" s="31" t="str">
        <f aca="false">IF(ISERROR(VLOOKUP(B1130,手集金!$B$2:$E$500,4,FALSE())),"",VLOOKUP(B1130,手集金!$B$2:$E$500,4,FALSE()))</f>
        <v/>
      </c>
      <c r="G1130" s="54" t="str">
        <f aca="false">IF(ISERROR(VLOOKUP(B1130,手集金!$B$2:$F$500,5,FALSE())),"",VLOOKUP(B1130,手集金!$B$2:$F$500,5,FALSE()))</f>
        <v/>
      </c>
      <c r="H1130" s="31" t="str">
        <f aca="false">IF(ISERROR(VLOOKUP(D1130,check!$E$1:$G$2500,2,FALSE())),"",VLOOKUP(D1130,check!$E$1:$G$2500,2,FALSE())*(VLOOKUP(D1130,check!$E$1:$G$2500,3,FALSE())-1)*-1)</f>
        <v/>
      </c>
      <c r="I1130" s="31" t="str">
        <f aca="false">IF(ISERROR(VLOOKUP(B1130,手集金!$B$2:$G$500,6,FALSE())),"",VLOOKUP(B1130,手集金!$B$2:$G$500,6,FALSE()))</f>
        <v/>
      </c>
      <c r="J1130" s="54" t="str">
        <f aca="false">IF(ISERROR(VLOOKUP(B1130,手集金!$B$2:$H$500,7,FALSE())),"",VLOOKUP(B1130,手集金!$B$2:$H$500,7,FALSE()))</f>
        <v/>
      </c>
      <c r="K1130" s="31" t="n">
        <f aca="false">SUM(E1130:J1130)</f>
        <v>0</v>
      </c>
    </row>
    <row r="1131" customFormat="false" ht="13.5" hidden="true" customHeight="false" outlineLevel="0" collapsed="false">
      <c r="A1131" s="24" t="n">
        <v>1130</v>
      </c>
      <c r="B1131" s="53"/>
      <c r="C1131" s="55"/>
      <c r="D1131" s="53"/>
      <c r="E1131" s="31" t="str">
        <f aca="false">IF(ISERROR(VLOOKUP(D1131,check!$A$1:$C$2500,2,FALSE())),"",VLOOKUP(D1131,check!$A$1:$C$2500,2,FALSE())*(VLOOKUP(D1131,check!$A$1:$C$2500,3,FALSE())-1)*-1)</f>
        <v/>
      </c>
      <c r="F1131" s="31" t="str">
        <f aca="false">IF(ISERROR(VLOOKUP(B1131,手集金!$B$2:$E$500,4,FALSE())),"",VLOOKUP(B1131,手集金!$B$2:$E$500,4,FALSE()))</f>
        <v/>
      </c>
      <c r="G1131" s="54" t="str">
        <f aca="false">IF(ISERROR(VLOOKUP(B1131,手集金!$B$2:$F$500,5,FALSE())),"",VLOOKUP(B1131,手集金!$B$2:$F$500,5,FALSE()))</f>
        <v/>
      </c>
      <c r="H1131" s="31" t="str">
        <f aca="false">IF(ISERROR(VLOOKUP(D1131,check!$E$1:$G$2500,2,FALSE())),"",VLOOKUP(D1131,check!$E$1:$G$2500,2,FALSE())*(VLOOKUP(D1131,check!$E$1:$G$2500,3,FALSE())-1)*-1)</f>
        <v/>
      </c>
      <c r="I1131" s="31" t="str">
        <f aca="false">IF(ISERROR(VLOOKUP(B1131,手集金!$B$2:$G$500,6,FALSE())),"",VLOOKUP(B1131,手集金!$B$2:$G$500,6,FALSE()))</f>
        <v/>
      </c>
      <c r="J1131" s="54" t="str">
        <f aca="false">IF(ISERROR(VLOOKUP(B1131,手集金!$B$2:$H$500,7,FALSE())),"",VLOOKUP(B1131,手集金!$B$2:$H$500,7,FALSE()))</f>
        <v/>
      </c>
      <c r="K1131" s="31" t="n">
        <f aca="false">SUM(E1131:J1131)</f>
        <v>0</v>
      </c>
    </row>
    <row r="1132" customFormat="false" ht="13.5" hidden="true" customHeight="false" outlineLevel="0" collapsed="false">
      <c r="A1132" s="24" t="n">
        <v>1131</v>
      </c>
      <c r="B1132" s="53"/>
      <c r="C1132" s="55"/>
      <c r="D1132" s="53"/>
      <c r="E1132" s="31" t="str">
        <f aca="false">IF(ISERROR(VLOOKUP(D1132,check!$A$1:$C$2500,2,FALSE())),"",VLOOKUP(D1132,check!$A$1:$C$2500,2,FALSE())*(VLOOKUP(D1132,check!$A$1:$C$2500,3,FALSE())-1)*-1)</f>
        <v/>
      </c>
      <c r="F1132" s="31" t="str">
        <f aca="false">IF(ISERROR(VLOOKUP(B1132,手集金!$B$2:$E$500,4,FALSE())),"",VLOOKUP(B1132,手集金!$B$2:$E$500,4,FALSE()))</f>
        <v/>
      </c>
      <c r="G1132" s="54" t="str">
        <f aca="false">IF(ISERROR(VLOOKUP(B1132,手集金!$B$2:$F$500,5,FALSE())),"",VLOOKUP(B1132,手集金!$B$2:$F$500,5,FALSE()))</f>
        <v/>
      </c>
      <c r="H1132" s="31" t="str">
        <f aca="false">IF(ISERROR(VLOOKUP(D1132,check!$E$1:$G$2500,2,FALSE())),"",VLOOKUP(D1132,check!$E$1:$G$2500,2,FALSE())*(VLOOKUP(D1132,check!$E$1:$G$2500,3,FALSE())-1)*-1)</f>
        <v/>
      </c>
      <c r="I1132" s="31" t="str">
        <f aca="false">IF(ISERROR(VLOOKUP(B1132,手集金!$B$2:$G$500,6,FALSE())),"",VLOOKUP(B1132,手集金!$B$2:$G$500,6,FALSE()))</f>
        <v/>
      </c>
      <c r="J1132" s="54" t="str">
        <f aca="false">IF(ISERROR(VLOOKUP(B1132,手集金!$B$2:$H$500,7,FALSE())),"",VLOOKUP(B1132,手集金!$B$2:$H$500,7,FALSE()))</f>
        <v/>
      </c>
      <c r="K1132" s="31" t="n">
        <f aca="false">SUM(E1132:J1132)</f>
        <v>0</v>
      </c>
    </row>
    <row r="1133" customFormat="false" ht="13.5" hidden="true" customHeight="false" outlineLevel="0" collapsed="false">
      <c r="A1133" s="24" t="n">
        <v>1132</v>
      </c>
      <c r="B1133" s="53"/>
      <c r="C1133" s="55"/>
      <c r="D1133" s="53"/>
      <c r="E1133" s="31" t="str">
        <f aca="false">IF(ISERROR(VLOOKUP(D1133,check!$A$1:$C$2500,2,FALSE())),"",VLOOKUP(D1133,check!$A$1:$C$2500,2,FALSE())*(VLOOKUP(D1133,check!$A$1:$C$2500,3,FALSE())-1)*-1)</f>
        <v/>
      </c>
      <c r="F1133" s="31" t="str">
        <f aca="false">IF(ISERROR(VLOOKUP(B1133,手集金!$B$2:$E$500,4,FALSE())),"",VLOOKUP(B1133,手集金!$B$2:$E$500,4,FALSE()))</f>
        <v/>
      </c>
      <c r="G1133" s="54" t="str">
        <f aca="false">IF(ISERROR(VLOOKUP(B1133,手集金!$B$2:$F$500,5,FALSE())),"",VLOOKUP(B1133,手集金!$B$2:$F$500,5,FALSE()))</f>
        <v/>
      </c>
      <c r="H1133" s="31" t="str">
        <f aca="false">IF(ISERROR(VLOOKUP(D1133,check!$E$1:$G$2500,2,FALSE())),"",VLOOKUP(D1133,check!$E$1:$G$2500,2,FALSE())*(VLOOKUP(D1133,check!$E$1:$G$2500,3,FALSE())-1)*-1)</f>
        <v/>
      </c>
      <c r="I1133" s="31" t="str">
        <f aca="false">IF(ISERROR(VLOOKUP(B1133,手集金!$B$2:$G$500,6,FALSE())),"",VLOOKUP(B1133,手集金!$B$2:$G$500,6,FALSE()))</f>
        <v/>
      </c>
      <c r="J1133" s="54" t="str">
        <f aca="false">IF(ISERROR(VLOOKUP(B1133,手集金!$B$2:$H$500,7,FALSE())),"",VLOOKUP(B1133,手集金!$B$2:$H$500,7,FALSE()))</f>
        <v/>
      </c>
      <c r="K1133" s="31" t="n">
        <f aca="false">SUM(E1133:J1133)</f>
        <v>0</v>
      </c>
    </row>
    <row r="1134" customFormat="false" ht="13.5" hidden="true" customHeight="false" outlineLevel="0" collapsed="false">
      <c r="A1134" s="24" t="n">
        <v>1133</v>
      </c>
      <c r="B1134" s="53"/>
      <c r="C1134" s="55"/>
      <c r="D1134" s="53"/>
      <c r="E1134" s="31" t="str">
        <f aca="false">IF(ISERROR(VLOOKUP(D1134,check!$A$1:$C$2500,2,FALSE())),"",VLOOKUP(D1134,check!$A$1:$C$2500,2,FALSE())*(VLOOKUP(D1134,check!$A$1:$C$2500,3,FALSE())-1)*-1)</f>
        <v/>
      </c>
      <c r="F1134" s="31" t="str">
        <f aca="false">IF(ISERROR(VLOOKUP(B1134,手集金!$B$2:$E$500,4,FALSE())),"",VLOOKUP(B1134,手集金!$B$2:$E$500,4,FALSE()))</f>
        <v/>
      </c>
      <c r="G1134" s="54" t="str">
        <f aca="false">IF(ISERROR(VLOOKUP(B1134,手集金!$B$2:$F$500,5,FALSE())),"",VLOOKUP(B1134,手集金!$B$2:$F$500,5,FALSE()))</f>
        <v/>
      </c>
      <c r="H1134" s="31" t="str">
        <f aca="false">IF(ISERROR(VLOOKUP(D1134,check!$E$1:$G$2500,2,FALSE())),"",VLOOKUP(D1134,check!$E$1:$G$2500,2,FALSE())*(VLOOKUP(D1134,check!$E$1:$G$2500,3,FALSE())-1)*-1)</f>
        <v/>
      </c>
      <c r="I1134" s="31" t="str">
        <f aca="false">IF(ISERROR(VLOOKUP(B1134,手集金!$B$2:$G$500,6,FALSE())),"",VLOOKUP(B1134,手集金!$B$2:$G$500,6,FALSE()))</f>
        <v/>
      </c>
      <c r="J1134" s="54" t="str">
        <f aca="false">IF(ISERROR(VLOOKUP(B1134,手集金!$B$2:$H$500,7,FALSE())),"",VLOOKUP(B1134,手集金!$B$2:$H$500,7,FALSE()))</f>
        <v/>
      </c>
      <c r="K1134" s="31" t="n">
        <f aca="false">SUM(E1134:J1134)</f>
        <v>0</v>
      </c>
    </row>
    <row r="1135" customFormat="false" ht="13.5" hidden="true" customHeight="false" outlineLevel="0" collapsed="false">
      <c r="A1135" s="24" t="n">
        <v>1134</v>
      </c>
      <c r="B1135" s="53"/>
      <c r="C1135" s="55"/>
      <c r="D1135" s="53"/>
      <c r="E1135" s="31" t="str">
        <f aca="false">IF(ISERROR(VLOOKUP(D1135,check!$A$1:$C$2500,2,FALSE())),"",VLOOKUP(D1135,check!$A$1:$C$2500,2,FALSE())*(VLOOKUP(D1135,check!$A$1:$C$2500,3,FALSE())-1)*-1)</f>
        <v/>
      </c>
      <c r="F1135" s="31" t="str">
        <f aca="false">IF(ISERROR(VLOOKUP(B1135,手集金!$B$2:$E$500,4,FALSE())),"",VLOOKUP(B1135,手集金!$B$2:$E$500,4,FALSE()))</f>
        <v/>
      </c>
      <c r="G1135" s="54" t="str">
        <f aca="false">IF(ISERROR(VLOOKUP(B1135,手集金!$B$2:$F$500,5,FALSE())),"",VLOOKUP(B1135,手集金!$B$2:$F$500,5,FALSE()))</f>
        <v/>
      </c>
      <c r="H1135" s="31" t="str">
        <f aca="false">IF(ISERROR(VLOOKUP(D1135,check!$E$1:$G$2500,2,FALSE())),"",VLOOKUP(D1135,check!$E$1:$G$2500,2,FALSE())*(VLOOKUP(D1135,check!$E$1:$G$2500,3,FALSE())-1)*-1)</f>
        <v/>
      </c>
      <c r="I1135" s="31" t="str">
        <f aca="false">IF(ISERROR(VLOOKUP(B1135,手集金!$B$2:$G$500,6,FALSE())),"",VLOOKUP(B1135,手集金!$B$2:$G$500,6,FALSE()))</f>
        <v/>
      </c>
      <c r="J1135" s="54" t="str">
        <f aca="false">IF(ISERROR(VLOOKUP(B1135,手集金!$B$2:$H$500,7,FALSE())),"",VLOOKUP(B1135,手集金!$B$2:$H$500,7,FALSE()))</f>
        <v/>
      </c>
      <c r="K1135" s="31" t="n">
        <f aca="false">SUM(E1135:J1135)</f>
        <v>0</v>
      </c>
    </row>
    <row r="1136" customFormat="false" ht="13.5" hidden="true" customHeight="false" outlineLevel="0" collapsed="false">
      <c r="A1136" s="24" t="n">
        <v>1135</v>
      </c>
      <c r="B1136" s="53"/>
      <c r="C1136" s="55"/>
      <c r="D1136" s="53"/>
      <c r="E1136" s="31" t="str">
        <f aca="false">IF(ISERROR(VLOOKUP(D1136,check!$A$1:$C$2500,2,FALSE())),"",VLOOKUP(D1136,check!$A$1:$C$2500,2,FALSE())*(VLOOKUP(D1136,check!$A$1:$C$2500,3,FALSE())-1)*-1)</f>
        <v/>
      </c>
      <c r="F1136" s="31" t="str">
        <f aca="false">IF(ISERROR(VLOOKUP(B1136,手集金!$B$2:$E$500,4,FALSE())),"",VLOOKUP(B1136,手集金!$B$2:$E$500,4,FALSE()))</f>
        <v/>
      </c>
      <c r="G1136" s="54" t="str">
        <f aca="false">IF(ISERROR(VLOOKUP(B1136,手集金!$B$2:$F$500,5,FALSE())),"",VLOOKUP(B1136,手集金!$B$2:$F$500,5,FALSE()))</f>
        <v/>
      </c>
      <c r="H1136" s="31" t="str">
        <f aca="false">IF(ISERROR(VLOOKUP(D1136,check!$E$1:$G$2500,2,FALSE())),"",VLOOKUP(D1136,check!$E$1:$G$2500,2,FALSE())*(VLOOKUP(D1136,check!$E$1:$G$2500,3,FALSE())-1)*-1)</f>
        <v/>
      </c>
      <c r="I1136" s="31" t="str">
        <f aca="false">IF(ISERROR(VLOOKUP(B1136,手集金!$B$2:$G$500,6,FALSE())),"",VLOOKUP(B1136,手集金!$B$2:$G$500,6,FALSE()))</f>
        <v/>
      </c>
      <c r="J1136" s="54" t="str">
        <f aca="false">IF(ISERROR(VLOOKUP(B1136,手集金!$B$2:$H$500,7,FALSE())),"",VLOOKUP(B1136,手集金!$B$2:$H$500,7,FALSE()))</f>
        <v/>
      </c>
      <c r="K1136" s="31" t="n">
        <f aca="false">SUM(E1136:J1136)</f>
        <v>0</v>
      </c>
    </row>
    <row r="1137" customFormat="false" ht="13.5" hidden="true" customHeight="false" outlineLevel="0" collapsed="false">
      <c r="A1137" s="24" t="n">
        <v>1136</v>
      </c>
      <c r="B1137" s="53"/>
      <c r="C1137" s="55"/>
      <c r="D1137" s="53"/>
      <c r="E1137" s="31" t="str">
        <f aca="false">IF(ISERROR(VLOOKUP(D1137,check!$A$1:$C$2500,2,FALSE())),"",VLOOKUP(D1137,check!$A$1:$C$2500,2,FALSE())*(VLOOKUP(D1137,check!$A$1:$C$2500,3,FALSE())-1)*-1)</f>
        <v/>
      </c>
      <c r="F1137" s="31" t="str">
        <f aca="false">IF(ISERROR(VLOOKUP(B1137,手集金!$B$2:$E$500,4,FALSE())),"",VLOOKUP(B1137,手集金!$B$2:$E$500,4,FALSE()))</f>
        <v/>
      </c>
      <c r="G1137" s="54" t="str">
        <f aca="false">IF(ISERROR(VLOOKUP(B1137,手集金!$B$2:$F$500,5,FALSE())),"",VLOOKUP(B1137,手集金!$B$2:$F$500,5,FALSE()))</f>
        <v/>
      </c>
      <c r="H1137" s="31" t="str">
        <f aca="false">IF(ISERROR(VLOOKUP(D1137,check!$E$1:$G$2500,2,FALSE())),"",VLOOKUP(D1137,check!$E$1:$G$2500,2,FALSE())*(VLOOKUP(D1137,check!$E$1:$G$2500,3,FALSE())-1)*-1)</f>
        <v/>
      </c>
      <c r="I1137" s="31" t="str">
        <f aca="false">IF(ISERROR(VLOOKUP(B1137,手集金!$B$2:$G$500,6,FALSE())),"",VLOOKUP(B1137,手集金!$B$2:$G$500,6,FALSE()))</f>
        <v/>
      </c>
      <c r="J1137" s="54" t="str">
        <f aca="false">IF(ISERROR(VLOOKUP(B1137,手集金!$B$2:$H$500,7,FALSE())),"",VLOOKUP(B1137,手集金!$B$2:$H$500,7,FALSE()))</f>
        <v/>
      </c>
      <c r="K1137" s="31" t="n">
        <f aca="false">SUM(E1137:J1137)</f>
        <v>0</v>
      </c>
    </row>
    <row r="1138" customFormat="false" ht="13.5" hidden="true" customHeight="false" outlineLevel="0" collapsed="false">
      <c r="A1138" s="24" t="n">
        <v>1137</v>
      </c>
      <c r="B1138" s="53"/>
      <c r="C1138" s="55"/>
      <c r="D1138" s="53"/>
      <c r="E1138" s="31" t="str">
        <f aca="false">IF(ISERROR(VLOOKUP(D1138,check!$A$1:$C$2500,2,FALSE())),"",VLOOKUP(D1138,check!$A$1:$C$2500,2,FALSE())*(VLOOKUP(D1138,check!$A$1:$C$2500,3,FALSE())-1)*-1)</f>
        <v/>
      </c>
      <c r="F1138" s="31" t="str">
        <f aca="false">IF(ISERROR(VLOOKUP(B1138,手集金!$B$2:$E$500,4,FALSE())),"",VLOOKUP(B1138,手集金!$B$2:$E$500,4,FALSE()))</f>
        <v/>
      </c>
      <c r="G1138" s="54" t="str">
        <f aca="false">IF(ISERROR(VLOOKUP(B1138,手集金!$B$2:$F$500,5,FALSE())),"",VLOOKUP(B1138,手集金!$B$2:$F$500,5,FALSE()))</f>
        <v/>
      </c>
      <c r="H1138" s="31" t="str">
        <f aca="false">IF(ISERROR(VLOOKUP(D1138,check!$E$1:$G$2500,2,FALSE())),"",VLOOKUP(D1138,check!$E$1:$G$2500,2,FALSE())*(VLOOKUP(D1138,check!$E$1:$G$2500,3,FALSE())-1)*-1)</f>
        <v/>
      </c>
      <c r="I1138" s="31" t="str">
        <f aca="false">IF(ISERROR(VLOOKUP(B1138,手集金!$B$2:$G$500,6,FALSE())),"",VLOOKUP(B1138,手集金!$B$2:$G$500,6,FALSE()))</f>
        <v/>
      </c>
      <c r="J1138" s="54" t="str">
        <f aca="false">IF(ISERROR(VLOOKUP(B1138,手集金!$B$2:$H$500,7,FALSE())),"",VLOOKUP(B1138,手集金!$B$2:$H$500,7,FALSE()))</f>
        <v/>
      </c>
      <c r="K1138" s="31" t="n">
        <f aca="false">SUM(E1138:J1138)</f>
        <v>0</v>
      </c>
    </row>
    <row r="1139" customFormat="false" ht="13.5" hidden="true" customHeight="false" outlineLevel="0" collapsed="false">
      <c r="A1139" s="24" t="n">
        <v>1138</v>
      </c>
      <c r="B1139" s="53"/>
      <c r="C1139" s="55"/>
      <c r="D1139" s="53"/>
      <c r="E1139" s="31" t="str">
        <f aca="false">IF(ISERROR(VLOOKUP(D1139,check!$A$1:$C$2500,2,FALSE())),"",VLOOKUP(D1139,check!$A$1:$C$2500,2,FALSE())*(VLOOKUP(D1139,check!$A$1:$C$2500,3,FALSE())-1)*-1)</f>
        <v/>
      </c>
      <c r="F1139" s="31" t="str">
        <f aca="false">IF(ISERROR(VLOOKUP(B1139,手集金!$B$2:$E$500,4,FALSE())),"",VLOOKUP(B1139,手集金!$B$2:$E$500,4,FALSE()))</f>
        <v/>
      </c>
      <c r="G1139" s="54" t="str">
        <f aca="false">IF(ISERROR(VLOOKUP(B1139,手集金!$B$2:$F$500,5,FALSE())),"",VLOOKUP(B1139,手集金!$B$2:$F$500,5,FALSE()))</f>
        <v/>
      </c>
      <c r="H1139" s="31" t="str">
        <f aca="false">IF(ISERROR(VLOOKUP(D1139,check!$E$1:$G$2500,2,FALSE())),"",VLOOKUP(D1139,check!$E$1:$G$2500,2,FALSE())*(VLOOKUP(D1139,check!$E$1:$G$2500,3,FALSE())-1)*-1)</f>
        <v/>
      </c>
      <c r="I1139" s="31" t="str">
        <f aca="false">IF(ISERROR(VLOOKUP(B1139,手集金!$B$2:$G$500,6,FALSE())),"",VLOOKUP(B1139,手集金!$B$2:$G$500,6,FALSE()))</f>
        <v/>
      </c>
      <c r="J1139" s="54" t="str">
        <f aca="false">IF(ISERROR(VLOOKUP(B1139,手集金!$B$2:$H$500,7,FALSE())),"",VLOOKUP(B1139,手集金!$B$2:$H$500,7,FALSE()))</f>
        <v/>
      </c>
      <c r="K1139" s="31" t="n">
        <f aca="false">SUM(E1139:J1139)</f>
        <v>0</v>
      </c>
    </row>
    <row r="1140" customFormat="false" ht="13.5" hidden="true" customHeight="false" outlineLevel="0" collapsed="false">
      <c r="A1140" s="24" t="n">
        <v>1139</v>
      </c>
      <c r="B1140" s="53"/>
      <c r="C1140" s="55"/>
      <c r="D1140" s="53"/>
      <c r="E1140" s="31" t="str">
        <f aca="false">IF(ISERROR(VLOOKUP(D1140,check!$A$1:$C$2500,2,FALSE())),"",VLOOKUP(D1140,check!$A$1:$C$2500,2,FALSE())*(VLOOKUP(D1140,check!$A$1:$C$2500,3,FALSE())-1)*-1)</f>
        <v/>
      </c>
      <c r="F1140" s="31" t="str">
        <f aca="false">IF(ISERROR(VLOOKUP(B1140,手集金!$B$2:$E$500,4,FALSE())),"",VLOOKUP(B1140,手集金!$B$2:$E$500,4,FALSE()))</f>
        <v/>
      </c>
      <c r="G1140" s="54" t="str">
        <f aca="false">IF(ISERROR(VLOOKUP(B1140,手集金!$B$2:$F$500,5,FALSE())),"",VLOOKUP(B1140,手集金!$B$2:$F$500,5,FALSE()))</f>
        <v/>
      </c>
      <c r="H1140" s="31" t="str">
        <f aca="false">IF(ISERROR(VLOOKUP(D1140,check!$E$1:$G$2500,2,FALSE())),"",VLOOKUP(D1140,check!$E$1:$G$2500,2,FALSE())*(VLOOKUP(D1140,check!$E$1:$G$2500,3,FALSE())-1)*-1)</f>
        <v/>
      </c>
      <c r="I1140" s="31" t="str">
        <f aca="false">IF(ISERROR(VLOOKUP(B1140,手集金!$B$2:$G$500,6,FALSE())),"",VLOOKUP(B1140,手集金!$B$2:$G$500,6,FALSE()))</f>
        <v/>
      </c>
      <c r="J1140" s="54" t="str">
        <f aca="false">IF(ISERROR(VLOOKUP(B1140,手集金!$B$2:$H$500,7,FALSE())),"",VLOOKUP(B1140,手集金!$B$2:$H$500,7,FALSE()))</f>
        <v/>
      </c>
      <c r="K1140" s="31" t="n">
        <f aca="false">SUM(E1140:J1140)</f>
        <v>0</v>
      </c>
    </row>
    <row r="1141" customFormat="false" ht="13.5" hidden="true" customHeight="false" outlineLevel="0" collapsed="false">
      <c r="A1141" s="24" t="n">
        <v>1140</v>
      </c>
      <c r="B1141" s="53"/>
      <c r="C1141" s="55"/>
      <c r="D1141" s="53"/>
      <c r="E1141" s="31" t="str">
        <f aca="false">IF(ISERROR(VLOOKUP(D1141,check!$A$1:$C$2500,2,FALSE())),"",VLOOKUP(D1141,check!$A$1:$C$2500,2,FALSE())*(VLOOKUP(D1141,check!$A$1:$C$2500,3,FALSE())-1)*-1)</f>
        <v/>
      </c>
      <c r="F1141" s="31" t="str">
        <f aca="false">IF(ISERROR(VLOOKUP(B1141,手集金!$B$2:$E$500,4,FALSE())),"",VLOOKUP(B1141,手集金!$B$2:$E$500,4,FALSE()))</f>
        <v/>
      </c>
      <c r="G1141" s="54" t="str">
        <f aca="false">IF(ISERROR(VLOOKUP(B1141,手集金!$B$2:$F$500,5,FALSE())),"",VLOOKUP(B1141,手集金!$B$2:$F$500,5,FALSE()))</f>
        <v/>
      </c>
      <c r="H1141" s="31" t="str">
        <f aca="false">IF(ISERROR(VLOOKUP(D1141,check!$E$1:$G$2500,2,FALSE())),"",VLOOKUP(D1141,check!$E$1:$G$2500,2,FALSE())*(VLOOKUP(D1141,check!$E$1:$G$2500,3,FALSE())-1)*-1)</f>
        <v/>
      </c>
      <c r="I1141" s="31" t="str">
        <f aca="false">IF(ISERROR(VLOOKUP(B1141,手集金!$B$2:$G$500,6,FALSE())),"",VLOOKUP(B1141,手集金!$B$2:$G$500,6,FALSE()))</f>
        <v/>
      </c>
      <c r="J1141" s="54" t="str">
        <f aca="false">IF(ISERROR(VLOOKUP(B1141,手集金!$B$2:$H$500,7,FALSE())),"",VLOOKUP(B1141,手集金!$B$2:$H$500,7,FALSE()))</f>
        <v/>
      </c>
      <c r="K1141" s="31" t="n">
        <f aca="false">SUM(E1141:J1141)</f>
        <v>0</v>
      </c>
    </row>
    <row r="1142" customFormat="false" ht="13.5" hidden="true" customHeight="false" outlineLevel="0" collapsed="false">
      <c r="A1142" s="24" t="n">
        <v>1141</v>
      </c>
      <c r="B1142" s="53"/>
      <c r="C1142" s="55"/>
      <c r="D1142" s="53"/>
      <c r="E1142" s="31" t="str">
        <f aca="false">IF(ISERROR(VLOOKUP(D1142,check!$A$1:$C$2500,2,FALSE())),"",VLOOKUP(D1142,check!$A$1:$C$2500,2,FALSE())*(VLOOKUP(D1142,check!$A$1:$C$2500,3,FALSE())-1)*-1)</f>
        <v/>
      </c>
      <c r="F1142" s="31" t="str">
        <f aca="false">IF(ISERROR(VLOOKUP(B1142,手集金!$B$2:$E$500,4,FALSE())),"",VLOOKUP(B1142,手集金!$B$2:$E$500,4,FALSE()))</f>
        <v/>
      </c>
      <c r="G1142" s="54" t="str">
        <f aca="false">IF(ISERROR(VLOOKUP(B1142,手集金!$B$2:$F$500,5,FALSE())),"",VLOOKUP(B1142,手集金!$B$2:$F$500,5,FALSE()))</f>
        <v/>
      </c>
      <c r="H1142" s="31" t="str">
        <f aca="false">IF(ISERROR(VLOOKUP(D1142,check!$E$1:$G$2500,2,FALSE())),"",VLOOKUP(D1142,check!$E$1:$G$2500,2,FALSE())*(VLOOKUP(D1142,check!$E$1:$G$2500,3,FALSE())-1)*-1)</f>
        <v/>
      </c>
      <c r="I1142" s="31" t="str">
        <f aca="false">IF(ISERROR(VLOOKUP(B1142,手集金!$B$2:$G$500,6,FALSE())),"",VLOOKUP(B1142,手集金!$B$2:$G$500,6,FALSE()))</f>
        <v/>
      </c>
      <c r="J1142" s="54" t="str">
        <f aca="false">IF(ISERROR(VLOOKUP(B1142,手集金!$B$2:$H$500,7,FALSE())),"",VLOOKUP(B1142,手集金!$B$2:$H$500,7,FALSE()))</f>
        <v/>
      </c>
      <c r="K1142" s="31" t="n">
        <f aca="false">SUM(E1142:J1142)</f>
        <v>0</v>
      </c>
    </row>
    <row r="1143" customFormat="false" ht="13.5" hidden="true" customHeight="false" outlineLevel="0" collapsed="false">
      <c r="A1143" s="24" t="n">
        <v>1142</v>
      </c>
      <c r="B1143" s="53"/>
      <c r="C1143" s="55"/>
      <c r="D1143" s="53"/>
      <c r="E1143" s="31" t="str">
        <f aca="false">IF(ISERROR(VLOOKUP(D1143,check!$A$1:$C$2500,2,FALSE())),"",VLOOKUP(D1143,check!$A$1:$C$2500,2,FALSE())*(VLOOKUP(D1143,check!$A$1:$C$2500,3,FALSE())-1)*-1)</f>
        <v/>
      </c>
      <c r="F1143" s="31" t="str">
        <f aca="false">IF(ISERROR(VLOOKUP(B1143,手集金!$B$2:$E$500,4,FALSE())),"",VLOOKUP(B1143,手集金!$B$2:$E$500,4,FALSE()))</f>
        <v/>
      </c>
      <c r="G1143" s="54" t="str">
        <f aca="false">IF(ISERROR(VLOOKUP(B1143,手集金!$B$2:$F$500,5,FALSE())),"",VLOOKUP(B1143,手集金!$B$2:$F$500,5,FALSE()))</f>
        <v/>
      </c>
      <c r="H1143" s="31" t="str">
        <f aca="false">IF(ISERROR(VLOOKUP(D1143,check!$E$1:$G$2500,2,FALSE())),"",VLOOKUP(D1143,check!$E$1:$G$2500,2,FALSE())*(VLOOKUP(D1143,check!$E$1:$G$2500,3,FALSE())-1)*-1)</f>
        <v/>
      </c>
      <c r="I1143" s="31" t="str">
        <f aca="false">IF(ISERROR(VLOOKUP(B1143,手集金!$B$2:$G$500,6,FALSE())),"",VLOOKUP(B1143,手集金!$B$2:$G$500,6,FALSE()))</f>
        <v/>
      </c>
      <c r="J1143" s="54" t="str">
        <f aca="false">IF(ISERROR(VLOOKUP(B1143,手集金!$B$2:$H$500,7,FALSE())),"",VLOOKUP(B1143,手集金!$B$2:$H$500,7,FALSE()))</f>
        <v/>
      </c>
      <c r="K1143" s="31" t="n">
        <f aca="false">SUM(E1143:J1143)</f>
        <v>0</v>
      </c>
    </row>
    <row r="1144" customFormat="false" ht="13.5" hidden="true" customHeight="false" outlineLevel="0" collapsed="false">
      <c r="A1144" s="24" t="n">
        <v>1143</v>
      </c>
      <c r="B1144" s="53"/>
      <c r="C1144" s="55"/>
      <c r="D1144" s="53"/>
      <c r="E1144" s="31" t="str">
        <f aca="false">IF(ISERROR(VLOOKUP(D1144,check!$A$1:$C$2500,2,FALSE())),"",VLOOKUP(D1144,check!$A$1:$C$2500,2,FALSE())*(VLOOKUP(D1144,check!$A$1:$C$2500,3,FALSE())-1)*-1)</f>
        <v/>
      </c>
      <c r="F1144" s="31" t="str">
        <f aca="false">IF(ISERROR(VLOOKUP(B1144,手集金!$B$2:$E$500,4,FALSE())),"",VLOOKUP(B1144,手集金!$B$2:$E$500,4,FALSE()))</f>
        <v/>
      </c>
      <c r="G1144" s="54" t="str">
        <f aca="false">IF(ISERROR(VLOOKUP(B1144,手集金!$B$2:$F$500,5,FALSE())),"",VLOOKUP(B1144,手集金!$B$2:$F$500,5,FALSE()))</f>
        <v/>
      </c>
      <c r="H1144" s="31" t="str">
        <f aca="false">IF(ISERROR(VLOOKUP(D1144,check!$E$1:$G$2500,2,FALSE())),"",VLOOKUP(D1144,check!$E$1:$G$2500,2,FALSE())*(VLOOKUP(D1144,check!$E$1:$G$2500,3,FALSE())-1)*-1)</f>
        <v/>
      </c>
      <c r="I1144" s="31" t="str">
        <f aca="false">IF(ISERROR(VLOOKUP(B1144,手集金!$B$2:$G$500,6,FALSE())),"",VLOOKUP(B1144,手集金!$B$2:$G$500,6,FALSE()))</f>
        <v/>
      </c>
      <c r="J1144" s="54" t="str">
        <f aca="false">IF(ISERROR(VLOOKUP(B1144,手集金!$B$2:$H$500,7,FALSE())),"",VLOOKUP(B1144,手集金!$B$2:$H$500,7,FALSE()))</f>
        <v/>
      </c>
      <c r="K1144" s="31" t="n">
        <f aca="false">SUM(E1144:J1144)</f>
        <v>0</v>
      </c>
    </row>
    <row r="1145" customFormat="false" ht="13.5" hidden="true" customHeight="false" outlineLevel="0" collapsed="false">
      <c r="A1145" s="24" t="n">
        <v>1144</v>
      </c>
      <c r="B1145" s="53"/>
      <c r="C1145" s="55"/>
      <c r="D1145" s="53"/>
      <c r="E1145" s="31" t="str">
        <f aca="false">IF(ISERROR(VLOOKUP(D1145,check!$A$1:$C$2500,2,FALSE())),"",VLOOKUP(D1145,check!$A$1:$C$2500,2,FALSE())*(VLOOKUP(D1145,check!$A$1:$C$2500,3,FALSE())-1)*-1)</f>
        <v/>
      </c>
      <c r="F1145" s="31" t="str">
        <f aca="false">IF(ISERROR(VLOOKUP(B1145,手集金!$B$2:$E$500,4,FALSE())),"",VLOOKUP(B1145,手集金!$B$2:$E$500,4,FALSE()))</f>
        <v/>
      </c>
      <c r="G1145" s="54" t="str">
        <f aca="false">IF(ISERROR(VLOOKUP(B1145,手集金!$B$2:$F$500,5,FALSE())),"",VLOOKUP(B1145,手集金!$B$2:$F$500,5,FALSE()))</f>
        <v/>
      </c>
      <c r="H1145" s="31" t="str">
        <f aca="false">IF(ISERROR(VLOOKUP(D1145,check!$E$1:$G$2500,2,FALSE())),"",VLOOKUP(D1145,check!$E$1:$G$2500,2,FALSE())*(VLOOKUP(D1145,check!$E$1:$G$2500,3,FALSE())-1)*-1)</f>
        <v/>
      </c>
      <c r="I1145" s="31" t="str">
        <f aca="false">IF(ISERROR(VLOOKUP(B1145,手集金!$B$2:$G$500,6,FALSE())),"",VLOOKUP(B1145,手集金!$B$2:$G$500,6,FALSE()))</f>
        <v/>
      </c>
      <c r="J1145" s="54" t="str">
        <f aca="false">IF(ISERROR(VLOOKUP(B1145,手集金!$B$2:$H$500,7,FALSE())),"",VLOOKUP(B1145,手集金!$B$2:$H$500,7,FALSE()))</f>
        <v/>
      </c>
      <c r="K1145" s="31" t="n">
        <f aca="false">SUM(E1145:J1145)</f>
        <v>0</v>
      </c>
    </row>
    <row r="1146" customFormat="false" ht="13.5" hidden="true" customHeight="false" outlineLevel="0" collapsed="false">
      <c r="A1146" s="24" t="n">
        <v>1145</v>
      </c>
      <c r="B1146" s="53"/>
      <c r="C1146" s="55"/>
      <c r="D1146" s="53"/>
      <c r="E1146" s="31" t="str">
        <f aca="false">IF(ISERROR(VLOOKUP(D1146,check!$A$1:$C$2500,2,FALSE())),"",VLOOKUP(D1146,check!$A$1:$C$2500,2,FALSE())*(VLOOKUP(D1146,check!$A$1:$C$2500,3,FALSE())-1)*-1)</f>
        <v/>
      </c>
      <c r="F1146" s="31" t="str">
        <f aca="false">IF(ISERROR(VLOOKUP(B1146,手集金!$B$2:$E$500,4,FALSE())),"",VLOOKUP(B1146,手集金!$B$2:$E$500,4,FALSE()))</f>
        <v/>
      </c>
      <c r="G1146" s="54" t="str">
        <f aca="false">IF(ISERROR(VLOOKUP(B1146,手集金!$B$2:$F$500,5,FALSE())),"",VLOOKUP(B1146,手集金!$B$2:$F$500,5,FALSE()))</f>
        <v/>
      </c>
      <c r="H1146" s="31" t="str">
        <f aca="false">IF(ISERROR(VLOOKUP(D1146,check!$E$1:$G$2500,2,FALSE())),"",VLOOKUP(D1146,check!$E$1:$G$2500,2,FALSE())*(VLOOKUP(D1146,check!$E$1:$G$2500,3,FALSE())-1)*-1)</f>
        <v/>
      </c>
      <c r="I1146" s="31" t="str">
        <f aca="false">IF(ISERROR(VLOOKUP(B1146,手集金!$B$2:$G$500,6,FALSE())),"",VLOOKUP(B1146,手集金!$B$2:$G$500,6,FALSE()))</f>
        <v/>
      </c>
      <c r="J1146" s="54" t="str">
        <f aca="false">IF(ISERROR(VLOOKUP(B1146,手集金!$B$2:$H$500,7,FALSE())),"",VLOOKUP(B1146,手集金!$B$2:$H$500,7,FALSE()))</f>
        <v/>
      </c>
      <c r="K1146" s="31" t="n">
        <f aca="false">SUM(E1146:J1146)</f>
        <v>0</v>
      </c>
    </row>
    <row r="1147" customFormat="false" ht="13.5" hidden="true" customHeight="false" outlineLevel="0" collapsed="false">
      <c r="A1147" s="24" t="n">
        <v>1146</v>
      </c>
      <c r="B1147" s="53"/>
      <c r="C1147" s="55"/>
      <c r="D1147" s="53"/>
      <c r="E1147" s="31" t="str">
        <f aca="false">IF(ISERROR(VLOOKUP(D1147,check!$A$1:$C$2500,2,FALSE())),"",VLOOKUP(D1147,check!$A$1:$C$2500,2,FALSE())*(VLOOKUP(D1147,check!$A$1:$C$2500,3,FALSE())-1)*-1)</f>
        <v/>
      </c>
      <c r="F1147" s="31" t="str">
        <f aca="false">IF(ISERROR(VLOOKUP(B1147,手集金!$B$2:$E$500,4,FALSE())),"",VLOOKUP(B1147,手集金!$B$2:$E$500,4,FALSE()))</f>
        <v/>
      </c>
      <c r="G1147" s="54" t="str">
        <f aca="false">IF(ISERROR(VLOOKUP(B1147,手集金!$B$2:$F$500,5,FALSE())),"",VLOOKUP(B1147,手集金!$B$2:$F$500,5,FALSE()))</f>
        <v/>
      </c>
      <c r="H1147" s="31" t="str">
        <f aca="false">IF(ISERROR(VLOOKUP(D1147,check!$E$1:$G$2500,2,FALSE())),"",VLOOKUP(D1147,check!$E$1:$G$2500,2,FALSE())*(VLOOKUP(D1147,check!$E$1:$G$2500,3,FALSE())-1)*-1)</f>
        <v/>
      </c>
      <c r="I1147" s="31" t="str">
        <f aca="false">IF(ISERROR(VLOOKUP(B1147,手集金!$B$2:$G$500,6,FALSE())),"",VLOOKUP(B1147,手集金!$B$2:$G$500,6,FALSE()))</f>
        <v/>
      </c>
      <c r="J1147" s="54" t="str">
        <f aca="false">IF(ISERROR(VLOOKUP(B1147,手集金!$B$2:$H$500,7,FALSE())),"",VLOOKUP(B1147,手集金!$B$2:$H$500,7,FALSE()))</f>
        <v/>
      </c>
      <c r="K1147" s="31" t="n">
        <f aca="false">SUM(E1147:J1147)</f>
        <v>0</v>
      </c>
    </row>
    <row r="1148" customFormat="false" ht="13.5" hidden="true" customHeight="false" outlineLevel="0" collapsed="false">
      <c r="A1148" s="24" t="n">
        <v>1147</v>
      </c>
      <c r="B1148" s="53"/>
      <c r="C1148" s="55"/>
      <c r="D1148" s="53"/>
      <c r="E1148" s="31" t="str">
        <f aca="false">IF(ISERROR(VLOOKUP(D1148,check!$A$1:$C$2500,2,FALSE())),"",VLOOKUP(D1148,check!$A$1:$C$2500,2,FALSE())*(VLOOKUP(D1148,check!$A$1:$C$2500,3,FALSE())-1)*-1)</f>
        <v/>
      </c>
      <c r="F1148" s="31" t="str">
        <f aca="false">IF(ISERROR(VLOOKUP(B1148,手集金!$B$2:$E$500,4,FALSE())),"",VLOOKUP(B1148,手集金!$B$2:$E$500,4,FALSE()))</f>
        <v/>
      </c>
      <c r="G1148" s="54" t="str">
        <f aca="false">IF(ISERROR(VLOOKUP(B1148,手集金!$B$2:$F$500,5,FALSE())),"",VLOOKUP(B1148,手集金!$B$2:$F$500,5,FALSE()))</f>
        <v/>
      </c>
      <c r="H1148" s="31" t="str">
        <f aca="false">IF(ISERROR(VLOOKUP(D1148,check!$E$1:$G$2500,2,FALSE())),"",VLOOKUP(D1148,check!$E$1:$G$2500,2,FALSE())*(VLOOKUP(D1148,check!$E$1:$G$2500,3,FALSE())-1)*-1)</f>
        <v/>
      </c>
      <c r="I1148" s="31" t="str">
        <f aca="false">IF(ISERROR(VLOOKUP(B1148,手集金!$B$2:$G$500,6,FALSE())),"",VLOOKUP(B1148,手集金!$B$2:$G$500,6,FALSE()))</f>
        <v/>
      </c>
      <c r="J1148" s="54" t="str">
        <f aca="false">IF(ISERROR(VLOOKUP(B1148,手集金!$B$2:$H$500,7,FALSE())),"",VLOOKUP(B1148,手集金!$B$2:$H$500,7,FALSE()))</f>
        <v/>
      </c>
      <c r="K1148" s="31" t="n">
        <f aca="false">SUM(E1148:J1148)</f>
        <v>0</v>
      </c>
    </row>
    <row r="1149" customFormat="false" ht="13.5" hidden="true" customHeight="false" outlineLevel="0" collapsed="false">
      <c r="A1149" s="24" t="n">
        <v>1148</v>
      </c>
      <c r="B1149" s="53"/>
      <c r="C1149" s="55"/>
      <c r="D1149" s="53"/>
      <c r="E1149" s="31" t="str">
        <f aca="false">IF(ISERROR(VLOOKUP(D1149,check!$A$1:$C$2500,2,FALSE())),"",VLOOKUP(D1149,check!$A$1:$C$2500,2,FALSE())*(VLOOKUP(D1149,check!$A$1:$C$2500,3,FALSE())-1)*-1)</f>
        <v/>
      </c>
      <c r="F1149" s="31" t="str">
        <f aca="false">IF(ISERROR(VLOOKUP(B1149,手集金!$B$2:$E$500,4,FALSE())),"",VLOOKUP(B1149,手集金!$B$2:$E$500,4,FALSE()))</f>
        <v/>
      </c>
      <c r="G1149" s="54" t="str">
        <f aca="false">IF(ISERROR(VLOOKUP(B1149,手集金!$B$2:$F$500,5,FALSE())),"",VLOOKUP(B1149,手集金!$B$2:$F$500,5,FALSE()))</f>
        <v/>
      </c>
      <c r="H1149" s="31" t="str">
        <f aca="false">IF(ISERROR(VLOOKUP(D1149,check!$E$1:$G$2500,2,FALSE())),"",VLOOKUP(D1149,check!$E$1:$G$2500,2,FALSE())*(VLOOKUP(D1149,check!$E$1:$G$2500,3,FALSE())-1)*-1)</f>
        <v/>
      </c>
      <c r="I1149" s="31" t="str">
        <f aca="false">IF(ISERROR(VLOOKUP(B1149,手集金!$B$2:$G$500,6,FALSE())),"",VLOOKUP(B1149,手集金!$B$2:$G$500,6,FALSE()))</f>
        <v/>
      </c>
      <c r="J1149" s="54" t="str">
        <f aca="false">IF(ISERROR(VLOOKUP(B1149,手集金!$B$2:$H$500,7,FALSE())),"",VLOOKUP(B1149,手集金!$B$2:$H$500,7,FALSE()))</f>
        <v/>
      </c>
      <c r="K1149" s="31" t="n">
        <f aca="false">SUM(E1149:J1149)</f>
        <v>0</v>
      </c>
    </row>
    <row r="1150" customFormat="false" ht="13.5" hidden="true" customHeight="false" outlineLevel="0" collapsed="false">
      <c r="A1150" s="24" t="n">
        <v>1149</v>
      </c>
      <c r="B1150" s="53"/>
      <c r="C1150" s="55"/>
      <c r="D1150" s="53"/>
      <c r="E1150" s="31" t="str">
        <f aca="false">IF(ISERROR(VLOOKUP(D1150,check!$A$1:$C$2500,2,FALSE())),"",VLOOKUP(D1150,check!$A$1:$C$2500,2,FALSE())*(VLOOKUP(D1150,check!$A$1:$C$2500,3,FALSE())-1)*-1)</f>
        <v/>
      </c>
      <c r="F1150" s="31" t="str">
        <f aca="false">IF(ISERROR(VLOOKUP(B1150,手集金!$B$2:$E$500,4,FALSE())),"",VLOOKUP(B1150,手集金!$B$2:$E$500,4,FALSE()))</f>
        <v/>
      </c>
      <c r="G1150" s="54" t="str">
        <f aca="false">IF(ISERROR(VLOOKUP(B1150,手集金!$B$2:$F$500,5,FALSE())),"",VLOOKUP(B1150,手集金!$B$2:$F$500,5,FALSE()))</f>
        <v/>
      </c>
      <c r="H1150" s="31" t="str">
        <f aca="false">IF(ISERROR(VLOOKUP(D1150,check!$E$1:$G$2500,2,FALSE())),"",VLOOKUP(D1150,check!$E$1:$G$2500,2,FALSE())*(VLOOKUP(D1150,check!$E$1:$G$2500,3,FALSE())-1)*-1)</f>
        <v/>
      </c>
      <c r="I1150" s="31" t="str">
        <f aca="false">IF(ISERROR(VLOOKUP(B1150,手集金!$B$2:$G$500,6,FALSE())),"",VLOOKUP(B1150,手集金!$B$2:$G$500,6,FALSE()))</f>
        <v/>
      </c>
      <c r="J1150" s="54" t="str">
        <f aca="false">IF(ISERROR(VLOOKUP(B1150,手集金!$B$2:$H$500,7,FALSE())),"",VLOOKUP(B1150,手集金!$B$2:$H$500,7,FALSE()))</f>
        <v/>
      </c>
      <c r="K1150" s="31" t="n">
        <f aca="false">SUM(E1150:J1150)</f>
        <v>0</v>
      </c>
    </row>
    <row r="1151" customFormat="false" ht="13.5" hidden="true" customHeight="false" outlineLevel="0" collapsed="false">
      <c r="A1151" s="24" t="n">
        <v>1150</v>
      </c>
      <c r="B1151" s="53"/>
      <c r="C1151" s="55"/>
      <c r="D1151" s="53"/>
      <c r="E1151" s="31" t="str">
        <f aca="false">IF(ISERROR(VLOOKUP(D1151,check!$A$1:$C$2500,2,FALSE())),"",VLOOKUP(D1151,check!$A$1:$C$2500,2,FALSE())*(VLOOKUP(D1151,check!$A$1:$C$2500,3,FALSE())-1)*-1)</f>
        <v/>
      </c>
      <c r="F1151" s="31" t="str">
        <f aca="false">IF(ISERROR(VLOOKUP(B1151,手集金!$B$2:$E$500,4,FALSE())),"",VLOOKUP(B1151,手集金!$B$2:$E$500,4,FALSE()))</f>
        <v/>
      </c>
      <c r="G1151" s="54" t="str">
        <f aca="false">IF(ISERROR(VLOOKUP(B1151,手集金!$B$2:$F$500,5,FALSE())),"",VLOOKUP(B1151,手集金!$B$2:$F$500,5,FALSE()))</f>
        <v/>
      </c>
      <c r="H1151" s="31" t="str">
        <f aca="false">IF(ISERROR(VLOOKUP(D1151,check!$E$1:$G$2500,2,FALSE())),"",VLOOKUP(D1151,check!$E$1:$G$2500,2,FALSE())*(VLOOKUP(D1151,check!$E$1:$G$2500,3,FALSE())-1)*-1)</f>
        <v/>
      </c>
      <c r="I1151" s="31" t="str">
        <f aca="false">IF(ISERROR(VLOOKUP(B1151,手集金!$B$2:$G$500,6,FALSE())),"",VLOOKUP(B1151,手集金!$B$2:$G$500,6,FALSE()))</f>
        <v/>
      </c>
      <c r="J1151" s="54" t="str">
        <f aca="false">IF(ISERROR(VLOOKUP(B1151,手集金!$B$2:$H$500,7,FALSE())),"",VLOOKUP(B1151,手集金!$B$2:$H$500,7,FALSE()))</f>
        <v/>
      </c>
      <c r="K1151" s="31" t="n">
        <f aca="false">SUM(E1151:J1151)</f>
        <v>0</v>
      </c>
    </row>
    <row r="1152" customFormat="false" ht="13.5" hidden="true" customHeight="false" outlineLevel="0" collapsed="false">
      <c r="A1152" s="24" t="n">
        <v>1151</v>
      </c>
      <c r="B1152" s="53"/>
      <c r="C1152" s="55"/>
      <c r="D1152" s="53"/>
      <c r="E1152" s="31" t="str">
        <f aca="false">IF(ISERROR(VLOOKUP(D1152,check!$A$1:$C$2500,2,FALSE())),"",VLOOKUP(D1152,check!$A$1:$C$2500,2,FALSE())*(VLOOKUP(D1152,check!$A$1:$C$2500,3,FALSE())-1)*-1)</f>
        <v/>
      </c>
      <c r="F1152" s="31" t="str">
        <f aca="false">IF(ISERROR(VLOOKUP(B1152,手集金!$B$2:$E$500,4,FALSE())),"",VLOOKUP(B1152,手集金!$B$2:$E$500,4,FALSE()))</f>
        <v/>
      </c>
      <c r="G1152" s="54" t="str">
        <f aca="false">IF(ISERROR(VLOOKUP(B1152,手集金!$B$2:$F$500,5,FALSE())),"",VLOOKUP(B1152,手集金!$B$2:$F$500,5,FALSE()))</f>
        <v/>
      </c>
      <c r="H1152" s="31" t="str">
        <f aca="false">IF(ISERROR(VLOOKUP(D1152,check!$E$1:$G$2500,2,FALSE())),"",VLOOKUP(D1152,check!$E$1:$G$2500,2,FALSE())*(VLOOKUP(D1152,check!$E$1:$G$2500,3,FALSE())-1)*-1)</f>
        <v/>
      </c>
      <c r="I1152" s="31" t="str">
        <f aca="false">IF(ISERROR(VLOOKUP(B1152,手集金!$B$2:$G$500,6,FALSE())),"",VLOOKUP(B1152,手集金!$B$2:$G$500,6,FALSE()))</f>
        <v/>
      </c>
      <c r="J1152" s="54" t="str">
        <f aca="false">IF(ISERROR(VLOOKUP(B1152,手集金!$B$2:$H$500,7,FALSE())),"",VLOOKUP(B1152,手集金!$B$2:$H$500,7,FALSE()))</f>
        <v/>
      </c>
      <c r="K1152" s="31" t="n">
        <f aca="false">SUM(E1152:J1152)</f>
        <v>0</v>
      </c>
    </row>
    <row r="1153" customFormat="false" ht="13.5" hidden="true" customHeight="false" outlineLevel="0" collapsed="false">
      <c r="A1153" s="24" t="n">
        <v>1152</v>
      </c>
      <c r="B1153" s="53"/>
      <c r="C1153" s="55"/>
      <c r="D1153" s="53"/>
      <c r="E1153" s="31" t="str">
        <f aca="false">IF(ISERROR(VLOOKUP(D1153,check!$A$1:$C$2500,2,FALSE())),"",VLOOKUP(D1153,check!$A$1:$C$2500,2,FALSE())*(VLOOKUP(D1153,check!$A$1:$C$2500,3,FALSE())-1)*-1)</f>
        <v/>
      </c>
      <c r="F1153" s="31" t="str">
        <f aca="false">IF(ISERROR(VLOOKUP(B1153,手集金!$B$2:$E$500,4,FALSE())),"",VLOOKUP(B1153,手集金!$B$2:$E$500,4,FALSE()))</f>
        <v/>
      </c>
      <c r="G1153" s="54" t="str">
        <f aca="false">IF(ISERROR(VLOOKUP(B1153,手集金!$B$2:$F$500,5,FALSE())),"",VLOOKUP(B1153,手集金!$B$2:$F$500,5,FALSE()))</f>
        <v/>
      </c>
      <c r="H1153" s="31" t="str">
        <f aca="false">IF(ISERROR(VLOOKUP(D1153,check!$E$1:$G$2500,2,FALSE())),"",VLOOKUP(D1153,check!$E$1:$G$2500,2,FALSE())*(VLOOKUP(D1153,check!$E$1:$G$2500,3,FALSE())-1)*-1)</f>
        <v/>
      </c>
      <c r="I1153" s="31" t="str">
        <f aca="false">IF(ISERROR(VLOOKUP(B1153,手集金!$B$2:$G$500,6,FALSE())),"",VLOOKUP(B1153,手集金!$B$2:$G$500,6,FALSE()))</f>
        <v/>
      </c>
      <c r="J1153" s="54" t="str">
        <f aca="false">IF(ISERROR(VLOOKUP(B1153,手集金!$B$2:$H$500,7,FALSE())),"",VLOOKUP(B1153,手集金!$B$2:$H$500,7,FALSE()))</f>
        <v/>
      </c>
      <c r="K1153" s="31" t="n">
        <f aca="false">SUM(E1153:J1153)</f>
        <v>0</v>
      </c>
    </row>
    <row r="1154" customFormat="false" ht="13.5" hidden="true" customHeight="false" outlineLevel="0" collapsed="false">
      <c r="A1154" s="24" t="n">
        <v>1153</v>
      </c>
      <c r="B1154" s="53"/>
      <c r="C1154" s="55"/>
      <c r="D1154" s="53"/>
      <c r="E1154" s="31" t="str">
        <f aca="false">IF(ISERROR(VLOOKUP(D1154,check!$A$1:$C$2500,2,FALSE())),"",VLOOKUP(D1154,check!$A$1:$C$2500,2,FALSE())*(VLOOKUP(D1154,check!$A$1:$C$2500,3,FALSE())-1)*-1)</f>
        <v/>
      </c>
      <c r="F1154" s="31" t="str">
        <f aca="false">IF(ISERROR(VLOOKUP(B1154,手集金!$B$2:$E$500,4,FALSE())),"",VLOOKUP(B1154,手集金!$B$2:$E$500,4,FALSE()))</f>
        <v/>
      </c>
      <c r="G1154" s="54" t="str">
        <f aca="false">IF(ISERROR(VLOOKUP(B1154,手集金!$B$2:$F$500,5,FALSE())),"",VLOOKUP(B1154,手集金!$B$2:$F$500,5,FALSE()))</f>
        <v/>
      </c>
      <c r="H1154" s="31" t="str">
        <f aca="false">IF(ISERROR(VLOOKUP(D1154,check!$E$1:$G$2500,2,FALSE())),"",VLOOKUP(D1154,check!$E$1:$G$2500,2,FALSE())*(VLOOKUP(D1154,check!$E$1:$G$2500,3,FALSE())-1)*-1)</f>
        <v/>
      </c>
      <c r="I1154" s="31" t="str">
        <f aca="false">IF(ISERROR(VLOOKUP(B1154,手集金!$B$2:$G$500,6,FALSE())),"",VLOOKUP(B1154,手集金!$B$2:$G$500,6,FALSE()))</f>
        <v/>
      </c>
      <c r="J1154" s="54" t="str">
        <f aca="false">IF(ISERROR(VLOOKUP(B1154,手集金!$B$2:$H$500,7,FALSE())),"",VLOOKUP(B1154,手集金!$B$2:$H$500,7,FALSE()))</f>
        <v/>
      </c>
      <c r="K1154" s="31" t="n">
        <f aca="false">SUM(E1154:J1154)</f>
        <v>0</v>
      </c>
    </row>
    <row r="1155" customFormat="false" ht="13.5" hidden="true" customHeight="false" outlineLevel="0" collapsed="false">
      <c r="A1155" s="24" t="n">
        <v>1154</v>
      </c>
      <c r="B1155" s="53"/>
      <c r="C1155" s="55"/>
      <c r="D1155" s="53"/>
      <c r="E1155" s="31" t="str">
        <f aca="false">IF(ISERROR(VLOOKUP(D1155,check!$A$1:$C$2500,2,FALSE())),"",VLOOKUP(D1155,check!$A$1:$C$2500,2,FALSE())*(VLOOKUP(D1155,check!$A$1:$C$2500,3,FALSE())-1)*-1)</f>
        <v/>
      </c>
      <c r="F1155" s="31" t="str">
        <f aca="false">IF(ISERROR(VLOOKUP(B1155,手集金!$B$2:$E$500,4,FALSE())),"",VLOOKUP(B1155,手集金!$B$2:$E$500,4,FALSE()))</f>
        <v/>
      </c>
      <c r="G1155" s="54" t="str">
        <f aca="false">IF(ISERROR(VLOOKUP(B1155,手集金!$B$2:$F$500,5,FALSE())),"",VLOOKUP(B1155,手集金!$B$2:$F$500,5,FALSE()))</f>
        <v/>
      </c>
      <c r="H1155" s="31" t="str">
        <f aca="false">IF(ISERROR(VLOOKUP(D1155,check!$E$1:$G$2500,2,FALSE())),"",VLOOKUP(D1155,check!$E$1:$G$2500,2,FALSE())*(VLOOKUP(D1155,check!$E$1:$G$2500,3,FALSE())-1)*-1)</f>
        <v/>
      </c>
      <c r="I1155" s="31" t="str">
        <f aca="false">IF(ISERROR(VLOOKUP(B1155,手集金!$B$2:$G$500,6,FALSE())),"",VLOOKUP(B1155,手集金!$B$2:$G$500,6,FALSE()))</f>
        <v/>
      </c>
      <c r="J1155" s="54" t="str">
        <f aca="false">IF(ISERROR(VLOOKUP(B1155,手集金!$B$2:$H$500,7,FALSE())),"",VLOOKUP(B1155,手集金!$B$2:$H$500,7,FALSE()))</f>
        <v/>
      </c>
      <c r="K1155" s="31" t="n">
        <f aca="false">SUM(E1155:J1155)</f>
        <v>0</v>
      </c>
    </row>
    <row r="1156" customFormat="false" ht="13.5" hidden="true" customHeight="false" outlineLevel="0" collapsed="false">
      <c r="A1156" s="24" t="n">
        <v>1155</v>
      </c>
      <c r="B1156" s="53"/>
      <c r="C1156" s="55"/>
      <c r="D1156" s="53"/>
      <c r="E1156" s="31" t="str">
        <f aca="false">IF(ISERROR(VLOOKUP(D1156,check!$A$1:$C$2500,2,FALSE())),"",VLOOKUP(D1156,check!$A$1:$C$2500,2,FALSE())*(VLOOKUP(D1156,check!$A$1:$C$2500,3,FALSE())-1)*-1)</f>
        <v/>
      </c>
      <c r="F1156" s="31" t="str">
        <f aca="false">IF(ISERROR(VLOOKUP(B1156,手集金!$B$2:$E$500,4,FALSE())),"",VLOOKUP(B1156,手集金!$B$2:$E$500,4,FALSE()))</f>
        <v/>
      </c>
      <c r="G1156" s="54" t="str">
        <f aca="false">IF(ISERROR(VLOOKUP(B1156,手集金!$B$2:$F$500,5,FALSE())),"",VLOOKUP(B1156,手集金!$B$2:$F$500,5,FALSE()))</f>
        <v/>
      </c>
      <c r="H1156" s="31" t="str">
        <f aca="false">IF(ISERROR(VLOOKUP(D1156,check!$E$1:$G$2500,2,FALSE())),"",VLOOKUP(D1156,check!$E$1:$G$2500,2,FALSE())*(VLOOKUP(D1156,check!$E$1:$G$2500,3,FALSE())-1)*-1)</f>
        <v/>
      </c>
      <c r="I1156" s="31" t="str">
        <f aca="false">IF(ISERROR(VLOOKUP(B1156,手集金!$B$2:$G$500,6,FALSE())),"",VLOOKUP(B1156,手集金!$B$2:$G$500,6,FALSE()))</f>
        <v/>
      </c>
      <c r="J1156" s="54" t="str">
        <f aca="false">IF(ISERROR(VLOOKUP(B1156,手集金!$B$2:$H$500,7,FALSE())),"",VLOOKUP(B1156,手集金!$B$2:$H$500,7,FALSE()))</f>
        <v/>
      </c>
      <c r="K1156" s="31" t="n">
        <f aca="false">SUM(E1156:J1156)</f>
        <v>0</v>
      </c>
    </row>
    <row r="1157" customFormat="false" ht="13.5" hidden="true" customHeight="false" outlineLevel="0" collapsed="false">
      <c r="A1157" s="24" t="n">
        <v>1156</v>
      </c>
      <c r="B1157" s="53"/>
      <c r="C1157" s="55"/>
      <c r="D1157" s="53"/>
      <c r="E1157" s="31" t="str">
        <f aca="false">IF(ISERROR(VLOOKUP(D1157,check!$A$1:$C$2500,2,FALSE())),"",VLOOKUP(D1157,check!$A$1:$C$2500,2,FALSE())*(VLOOKUP(D1157,check!$A$1:$C$2500,3,FALSE())-1)*-1)</f>
        <v/>
      </c>
      <c r="F1157" s="31" t="str">
        <f aca="false">IF(ISERROR(VLOOKUP(B1157,手集金!$B$2:$E$500,4,FALSE())),"",VLOOKUP(B1157,手集金!$B$2:$E$500,4,FALSE()))</f>
        <v/>
      </c>
      <c r="G1157" s="54" t="str">
        <f aca="false">IF(ISERROR(VLOOKUP(B1157,手集金!$B$2:$F$500,5,FALSE())),"",VLOOKUP(B1157,手集金!$B$2:$F$500,5,FALSE()))</f>
        <v/>
      </c>
      <c r="H1157" s="31" t="str">
        <f aca="false">IF(ISERROR(VLOOKUP(D1157,check!$E$1:$G$2500,2,FALSE())),"",VLOOKUP(D1157,check!$E$1:$G$2500,2,FALSE())*(VLOOKUP(D1157,check!$E$1:$G$2500,3,FALSE())-1)*-1)</f>
        <v/>
      </c>
      <c r="I1157" s="31" t="str">
        <f aca="false">IF(ISERROR(VLOOKUP(B1157,手集金!$B$2:$G$500,6,FALSE())),"",VLOOKUP(B1157,手集金!$B$2:$G$500,6,FALSE()))</f>
        <v/>
      </c>
      <c r="J1157" s="54" t="str">
        <f aca="false">IF(ISERROR(VLOOKUP(B1157,手集金!$B$2:$H$500,7,FALSE())),"",VLOOKUP(B1157,手集金!$B$2:$H$500,7,FALSE()))</f>
        <v/>
      </c>
      <c r="K1157" s="31" t="n">
        <f aca="false">SUM(E1157:J1157)</f>
        <v>0</v>
      </c>
    </row>
    <row r="1158" customFormat="false" ht="13.5" hidden="true" customHeight="false" outlineLevel="0" collapsed="false">
      <c r="A1158" s="24" t="n">
        <v>1157</v>
      </c>
      <c r="B1158" s="53"/>
      <c r="C1158" s="55"/>
      <c r="D1158" s="53"/>
      <c r="E1158" s="31" t="str">
        <f aca="false">IF(ISERROR(VLOOKUP(D1158,check!$A$1:$C$2500,2,FALSE())),"",VLOOKUP(D1158,check!$A$1:$C$2500,2,FALSE())*(VLOOKUP(D1158,check!$A$1:$C$2500,3,FALSE())-1)*-1)</f>
        <v/>
      </c>
      <c r="F1158" s="31" t="str">
        <f aca="false">IF(ISERROR(VLOOKUP(B1158,手集金!$B$2:$E$500,4,FALSE())),"",VLOOKUP(B1158,手集金!$B$2:$E$500,4,FALSE()))</f>
        <v/>
      </c>
      <c r="G1158" s="54" t="str">
        <f aca="false">IF(ISERROR(VLOOKUP(B1158,手集金!$B$2:$F$500,5,FALSE())),"",VLOOKUP(B1158,手集金!$B$2:$F$500,5,FALSE()))</f>
        <v/>
      </c>
      <c r="H1158" s="31" t="str">
        <f aca="false">IF(ISERROR(VLOOKUP(D1158,check!$E$1:$G$2500,2,FALSE())),"",VLOOKUP(D1158,check!$E$1:$G$2500,2,FALSE())*(VLOOKUP(D1158,check!$E$1:$G$2500,3,FALSE())-1)*-1)</f>
        <v/>
      </c>
      <c r="I1158" s="31" t="str">
        <f aca="false">IF(ISERROR(VLOOKUP(B1158,手集金!$B$2:$G$500,6,FALSE())),"",VLOOKUP(B1158,手集金!$B$2:$G$500,6,FALSE()))</f>
        <v/>
      </c>
      <c r="J1158" s="54" t="str">
        <f aca="false">IF(ISERROR(VLOOKUP(B1158,手集金!$B$2:$H$500,7,FALSE())),"",VLOOKUP(B1158,手集金!$B$2:$H$500,7,FALSE()))</f>
        <v/>
      </c>
      <c r="K1158" s="31" t="n">
        <f aca="false">SUM(E1158:J1158)</f>
        <v>0</v>
      </c>
    </row>
    <row r="1159" customFormat="false" ht="13.5" hidden="true" customHeight="false" outlineLevel="0" collapsed="false">
      <c r="A1159" s="24" t="n">
        <v>1158</v>
      </c>
      <c r="B1159" s="53"/>
      <c r="C1159" s="55"/>
      <c r="D1159" s="53"/>
      <c r="E1159" s="31" t="str">
        <f aca="false">IF(ISERROR(VLOOKUP(D1159,check!$A$1:$C$2500,2,FALSE())),"",VLOOKUP(D1159,check!$A$1:$C$2500,2,FALSE())*(VLOOKUP(D1159,check!$A$1:$C$2500,3,FALSE())-1)*-1)</f>
        <v/>
      </c>
      <c r="F1159" s="31" t="str">
        <f aca="false">IF(ISERROR(VLOOKUP(B1159,手集金!$B$2:$E$500,4,FALSE())),"",VLOOKUP(B1159,手集金!$B$2:$E$500,4,FALSE()))</f>
        <v/>
      </c>
      <c r="G1159" s="54" t="str">
        <f aca="false">IF(ISERROR(VLOOKUP(B1159,手集金!$B$2:$F$500,5,FALSE())),"",VLOOKUP(B1159,手集金!$B$2:$F$500,5,FALSE()))</f>
        <v/>
      </c>
      <c r="H1159" s="31" t="str">
        <f aca="false">IF(ISERROR(VLOOKUP(D1159,check!$E$1:$G$2500,2,FALSE())),"",VLOOKUP(D1159,check!$E$1:$G$2500,2,FALSE())*(VLOOKUP(D1159,check!$E$1:$G$2500,3,FALSE())-1)*-1)</f>
        <v/>
      </c>
      <c r="I1159" s="31" t="str">
        <f aca="false">IF(ISERROR(VLOOKUP(B1159,手集金!$B$2:$G$500,6,FALSE())),"",VLOOKUP(B1159,手集金!$B$2:$G$500,6,FALSE()))</f>
        <v/>
      </c>
      <c r="J1159" s="54" t="str">
        <f aca="false">IF(ISERROR(VLOOKUP(B1159,手集金!$B$2:$H$500,7,FALSE())),"",VLOOKUP(B1159,手集金!$B$2:$H$500,7,FALSE()))</f>
        <v/>
      </c>
      <c r="K1159" s="31" t="n">
        <f aca="false">SUM(E1159:J1159)</f>
        <v>0</v>
      </c>
    </row>
    <row r="1160" customFormat="false" ht="13.5" hidden="true" customHeight="false" outlineLevel="0" collapsed="false">
      <c r="A1160" s="24" t="n">
        <v>1159</v>
      </c>
      <c r="B1160" s="53"/>
      <c r="C1160" s="55"/>
      <c r="D1160" s="53"/>
      <c r="E1160" s="31" t="str">
        <f aca="false">IF(ISERROR(VLOOKUP(D1160,check!$A$1:$C$2500,2,FALSE())),"",VLOOKUP(D1160,check!$A$1:$C$2500,2,FALSE())*(VLOOKUP(D1160,check!$A$1:$C$2500,3,FALSE())-1)*-1)</f>
        <v/>
      </c>
      <c r="F1160" s="31" t="str">
        <f aca="false">IF(ISERROR(VLOOKUP(B1160,手集金!$B$2:$E$500,4,FALSE())),"",VLOOKUP(B1160,手集金!$B$2:$E$500,4,FALSE()))</f>
        <v/>
      </c>
      <c r="G1160" s="54" t="str">
        <f aca="false">IF(ISERROR(VLOOKUP(B1160,手集金!$B$2:$F$500,5,FALSE())),"",VLOOKUP(B1160,手集金!$B$2:$F$500,5,FALSE()))</f>
        <v/>
      </c>
      <c r="H1160" s="31" t="str">
        <f aca="false">IF(ISERROR(VLOOKUP(D1160,check!$E$1:$G$2500,2,FALSE())),"",VLOOKUP(D1160,check!$E$1:$G$2500,2,FALSE())*(VLOOKUP(D1160,check!$E$1:$G$2500,3,FALSE())-1)*-1)</f>
        <v/>
      </c>
      <c r="I1160" s="31" t="str">
        <f aca="false">IF(ISERROR(VLOOKUP(B1160,手集金!$B$2:$G$500,6,FALSE())),"",VLOOKUP(B1160,手集金!$B$2:$G$500,6,FALSE()))</f>
        <v/>
      </c>
      <c r="J1160" s="54" t="str">
        <f aca="false">IF(ISERROR(VLOOKUP(B1160,手集金!$B$2:$H$500,7,FALSE())),"",VLOOKUP(B1160,手集金!$B$2:$H$500,7,FALSE()))</f>
        <v/>
      </c>
      <c r="K1160" s="31" t="n">
        <f aca="false">SUM(E1160:J1160)</f>
        <v>0</v>
      </c>
    </row>
    <row r="1161" customFormat="false" ht="13.5" hidden="true" customHeight="false" outlineLevel="0" collapsed="false">
      <c r="A1161" s="24" t="n">
        <v>1160</v>
      </c>
      <c r="B1161" s="53"/>
      <c r="C1161" s="55"/>
      <c r="D1161" s="53"/>
      <c r="E1161" s="31" t="str">
        <f aca="false">IF(ISERROR(VLOOKUP(D1161,check!$A$1:$C$2500,2,FALSE())),"",VLOOKUP(D1161,check!$A$1:$C$2500,2,FALSE())*(VLOOKUP(D1161,check!$A$1:$C$2500,3,FALSE())-1)*-1)</f>
        <v/>
      </c>
      <c r="F1161" s="31" t="str">
        <f aca="false">IF(ISERROR(VLOOKUP(B1161,手集金!$B$2:$E$500,4,FALSE())),"",VLOOKUP(B1161,手集金!$B$2:$E$500,4,FALSE()))</f>
        <v/>
      </c>
      <c r="G1161" s="54" t="str">
        <f aca="false">IF(ISERROR(VLOOKUP(B1161,手集金!$B$2:$F$500,5,FALSE())),"",VLOOKUP(B1161,手集金!$B$2:$F$500,5,FALSE()))</f>
        <v/>
      </c>
      <c r="H1161" s="31" t="str">
        <f aca="false">IF(ISERROR(VLOOKUP(D1161,check!$E$1:$G$2500,2,FALSE())),"",VLOOKUP(D1161,check!$E$1:$G$2500,2,FALSE())*(VLOOKUP(D1161,check!$E$1:$G$2500,3,FALSE())-1)*-1)</f>
        <v/>
      </c>
      <c r="I1161" s="31" t="str">
        <f aca="false">IF(ISERROR(VLOOKUP(B1161,手集金!$B$2:$G$500,6,FALSE())),"",VLOOKUP(B1161,手集金!$B$2:$G$500,6,FALSE()))</f>
        <v/>
      </c>
      <c r="J1161" s="54" t="str">
        <f aca="false">IF(ISERROR(VLOOKUP(B1161,手集金!$B$2:$H$500,7,FALSE())),"",VLOOKUP(B1161,手集金!$B$2:$H$500,7,FALSE()))</f>
        <v/>
      </c>
      <c r="K1161" s="31" t="n">
        <f aca="false">SUM(E1161:J1161)</f>
        <v>0</v>
      </c>
    </row>
    <row r="1162" customFormat="false" ht="13.5" hidden="true" customHeight="false" outlineLevel="0" collapsed="false">
      <c r="A1162" s="24" t="n">
        <v>1161</v>
      </c>
      <c r="B1162" s="53"/>
      <c r="C1162" s="55"/>
      <c r="D1162" s="53"/>
      <c r="E1162" s="31" t="str">
        <f aca="false">IF(ISERROR(VLOOKUP(D1162,check!$A$1:$C$2500,2,FALSE())),"",VLOOKUP(D1162,check!$A$1:$C$2500,2,FALSE())*(VLOOKUP(D1162,check!$A$1:$C$2500,3,FALSE())-1)*-1)</f>
        <v/>
      </c>
      <c r="F1162" s="31" t="str">
        <f aca="false">IF(ISERROR(VLOOKUP(B1162,手集金!$B$2:$E$500,4,FALSE())),"",VLOOKUP(B1162,手集金!$B$2:$E$500,4,FALSE()))</f>
        <v/>
      </c>
      <c r="G1162" s="54" t="str">
        <f aca="false">IF(ISERROR(VLOOKUP(B1162,手集金!$B$2:$F$500,5,FALSE())),"",VLOOKUP(B1162,手集金!$B$2:$F$500,5,FALSE()))</f>
        <v/>
      </c>
      <c r="H1162" s="31" t="str">
        <f aca="false">IF(ISERROR(VLOOKUP(D1162,check!$E$1:$G$2500,2,FALSE())),"",VLOOKUP(D1162,check!$E$1:$G$2500,2,FALSE())*(VLOOKUP(D1162,check!$E$1:$G$2500,3,FALSE())-1)*-1)</f>
        <v/>
      </c>
      <c r="I1162" s="31" t="str">
        <f aca="false">IF(ISERROR(VLOOKUP(B1162,手集金!$B$2:$G$500,6,FALSE())),"",VLOOKUP(B1162,手集金!$B$2:$G$500,6,FALSE()))</f>
        <v/>
      </c>
      <c r="J1162" s="54" t="str">
        <f aca="false">IF(ISERROR(VLOOKUP(B1162,手集金!$B$2:$H$500,7,FALSE())),"",VLOOKUP(B1162,手集金!$B$2:$H$500,7,FALSE()))</f>
        <v/>
      </c>
      <c r="K1162" s="31" t="n">
        <f aca="false">SUM(E1162:J1162)</f>
        <v>0</v>
      </c>
    </row>
    <row r="1163" customFormat="false" ht="13.5" hidden="true" customHeight="false" outlineLevel="0" collapsed="false">
      <c r="A1163" s="24" t="n">
        <v>1162</v>
      </c>
      <c r="B1163" s="53"/>
      <c r="C1163" s="55"/>
      <c r="D1163" s="53"/>
      <c r="E1163" s="31" t="str">
        <f aca="false">IF(ISERROR(VLOOKUP(D1163,check!$A$1:$C$2500,2,FALSE())),"",VLOOKUP(D1163,check!$A$1:$C$2500,2,FALSE())*(VLOOKUP(D1163,check!$A$1:$C$2500,3,FALSE())-1)*-1)</f>
        <v/>
      </c>
      <c r="F1163" s="31" t="str">
        <f aca="false">IF(ISERROR(VLOOKUP(B1163,手集金!$B$2:$E$500,4,FALSE())),"",VLOOKUP(B1163,手集金!$B$2:$E$500,4,FALSE()))</f>
        <v/>
      </c>
      <c r="G1163" s="54" t="str">
        <f aca="false">IF(ISERROR(VLOOKUP(B1163,手集金!$B$2:$F$500,5,FALSE())),"",VLOOKUP(B1163,手集金!$B$2:$F$500,5,FALSE()))</f>
        <v/>
      </c>
      <c r="H1163" s="31" t="str">
        <f aca="false">IF(ISERROR(VLOOKUP(D1163,check!$E$1:$G$2500,2,FALSE())),"",VLOOKUP(D1163,check!$E$1:$G$2500,2,FALSE())*(VLOOKUP(D1163,check!$E$1:$G$2500,3,FALSE())-1)*-1)</f>
        <v/>
      </c>
      <c r="I1163" s="31" t="str">
        <f aca="false">IF(ISERROR(VLOOKUP(B1163,手集金!$B$2:$G$500,6,FALSE())),"",VLOOKUP(B1163,手集金!$B$2:$G$500,6,FALSE()))</f>
        <v/>
      </c>
      <c r="J1163" s="54" t="str">
        <f aca="false">IF(ISERROR(VLOOKUP(B1163,手集金!$B$2:$H$500,7,FALSE())),"",VLOOKUP(B1163,手集金!$B$2:$H$500,7,FALSE()))</f>
        <v/>
      </c>
      <c r="K1163" s="31" t="n">
        <f aca="false">SUM(E1163:J1163)</f>
        <v>0</v>
      </c>
    </row>
    <row r="1164" customFormat="false" ht="13.5" hidden="true" customHeight="false" outlineLevel="0" collapsed="false">
      <c r="A1164" s="24" t="n">
        <v>1163</v>
      </c>
      <c r="B1164" s="53"/>
      <c r="C1164" s="55"/>
      <c r="D1164" s="53"/>
      <c r="E1164" s="31" t="str">
        <f aca="false">IF(ISERROR(VLOOKUP(D1164,check!$A$1:$C$2500,2,FALSE())),"",VLOOKUP(D1164,check!$A$1:$C$2500,2,FALSE())*(VLOOKUP(D1164,check!$A$1:$C$2500,3,FALSE())-1)*-1)</f>
        <v/>
      </c>
      <c r="F1164" s="31" t="str">
        <f aca="false">IF(ISERROR(VLOOKUP(B1164,手集金!$B$2:$E$500,4,FALSE())),"",VLOOKUP(B1164,手集金!$B$2:$E$500,4,FALSE()))</f>
        <v/>
      </c>
      <c r="G1164" s="54" t="str">
        <f aca="false">IF(ISERROR(VLOOKUP(B1164,手集金!$B$2:$F$500,5,FALSE())),"",VLOOKUP(B1164,手集金!$B$2:$F$500,5,FALSE()))</f>
        <v/>
      </c>
      <c r="H1164" s="31" t="str">
        <f aca="false">IF(ISERROR(VLOOKUP(D1164,check!$E$1:$G$2500,2,FALSE())),"",VLOOKUP(D1164,check!$E$1:$G$2500,2,FALSE())*(VLOOKUP(D1164,check!$E$1:$G$2500,3,FALSE())-1)*-1)</f>
        <v/>
      </c>
      <c r="I1164" s="31" t="str">
        <f aca="false">IF(ISERROR(VLOOKUP(B1164,手集金!$B$2:$G$500,6,FALSE())),"",VLOOKUP(B1164,手集金!$B$2:$G$500,6,FALSE()))</f>
        <v/>
      </c>
      <c r="J1164" s="54" t="str">
        <f aca="false">IF(ISERROR(VLOOKUP(B1164,手集金!$B$2:$H$500,7,FALSE())),"",VLOOKUP(B1164,手集金!$B$2:$H$500,7,FALSE()))</f>
        <v/>
      </c>
      <c r="K1164" s="31" t="n">
        <f aca="false">SUM(E1164:J1164)</f>
        <v>0</v>
      </c>
    </row>
    <row r="1165" customFormat="false" ht="13.5" hidden="true" customHeight="false" outlineLevel="0" collapsed="false">
      <c r="A1165" s="24" t="n">
        <v>1164</v>
      </c>
      <c r="B1165" s="53"/>
      <c r="C1165" s="55"/>
      <c r="D1165" s="53"/>
      <c r="E1165" s="31" t="str">
        <f aca="false">IF(ISERROR(VLOOKUP(D1165,check!$A$1:$C$2500,2,FALSE())),"",VLOOKUP(D1165,check!$A$1:$C$2500,2,FALSE())*(VLOOKUP(D1165,check!$A$1:$C$2500,3,FALSE())-1)*-1)</f>
        <v/>
      </c>
      <c r="F1165" s="31" t="str">
        <f aca="false">IF(ISERROR(VLOOKUP(B1165,手集金!$B$2:$E$500,4,FALSE())),"",VLOOKUP(B1165,手集金!$B$2:$E$500,4,FALSE()))</f>
        <v/>
      </c>
      <c r="G1165" s="54" t="str">
        <f aca="false">IF(ISERROR(VLOOKUP(B1165,手集金!$B$2:$F$500,5,FALSE())),"",VLOOKUP(B1165,手集金!$B$2:$F$500,5,FALSE()))</f>
        <v/>
      </c>
      <c r="H1165" s="31" t="str">
        <f aca="false">IF(ISERROR(VLOOKUP(D1165,check!$E$1:$G$2500,2,FALSE())),"",VLOOKUP(D1165,check!$E$1:$G$2500,2,FALSE())*(VLOOKUP(D1165,check!$E$1:$G$2500,3,FALSE())-1)*-1)</f>
        <v/>
      </c>
      <c r="I1165" s="31" t="str">
        <f aca="false">IF(ISERROR(VLOOKUP(B1165,手集金!$B$2:$G$500,6,FALSE())),"",VLOOKUP(B1165,手集金!$B$2:$G$500,6,FALSE()))</f>
        <v/>
      </c>
      <c r="J1165" s="54" t="str">
        <f aca="false">IF(ISERROR(VLOOKUP(B1165,手集金!$B$2:$H$500,7,FALSE())),"",VLOOKUP(B1165,手集金!$B$2:$H$500,7,FALSE()))</f>
        <v/>
      </c>
      <c r="K1165" s="31" t="n">
        <f aca="false">SUM(E1165:J1165)</f>
        <v>0</v>
      </c>
    </row>
    <row r="1166" customFormat="false" ht="13.5" hidden="true" customHeight="false" outlineLevel="0" collapsed="false">
      <c r="A1166" s="24" t="n">
        <v>1165</v>
      </c>
      <c r="B1166" s="53"/>
      <c r="C1166" s="55"/>
      <c r="D1166" s="53"/>
      <c r="E1166" s="31" t="str">
        <f aca="false">IF(ISERROR(VLOOKUP(D1166,check!$A$1:$C$2500,2,FALSE())),"",VLOOKUP(D1166,check!$A$1:$C$2500,2,FALSE())*(VLOOKUP(D1166,check!$A$1:$C$2500,3,FALSE())-1)*-1)</f>
        <v/>
      </c>
      <c r="F1166" s="31" t="str">
        <f aca="false">IF(ISERROR(VLOOKUP(B1166,手集金!$B$2:$E$500,4,FALSE())),"",VLOOKUP(B1166,手集金!$B$2:$E$500,4,FALSE()))</f>
        <v/>
      </c>
      <c r="G1166" s="54" t="str">
        <f aca="false">IF(ISERROR(VLOOKUP(B1166,手集金!$B$2:$F$500,5,FALSE())),"",VLOOKUP(B1166,手集金!$B$2:$F$500,5,FALSE()))</f>
        <v/>
      </c>
      <c r="H1166" s="31" t="str">
        <f aca="false">IF(ISERROR(VLOOKUP(D1166,check!$E$1:$G$2500,2,FALSE())),"",VLOOKUP(D1166,check!$E$1:$G$2500,2,FALSE())*(VLOOKUP(D1166,check!$E$1:$G$2500,3,FALSE())-1)*-1)</f>
        <v/>
      </c>
      <c r="I1166" s="31" t="str">
        <f aca="false">IF(ISERROR(VLOOKUP(B1166,手集金!$B$2:$G$500,6,FALSE())),"",VLOOKUP(B1166,手集金!$B$2:$G$500,6,FALSE()))</f>
        <v/>
      </c>
      <c r="J1166" s="54" t="str">
        <f aca="false">IF(ISERROR(VLOOKUP(B1166,手集金!$B$2:$H$500,7,FALSE())),"",VLOOKUP(B1166,手集金!$B$2:$H$500,7,FALSE()))</f>
        <v/>
      </c>
      <c r="K1166" s="31" t="n">
        <f aca="false">SUM(E1166:J1166)</f>
        <v>0</v>
      </c>
    </row>
    <row r="1167" customFormat="false" ht="13.5" hidden="true" customHeight="false" outlineLevel="0" collapsed="false">
      <c r="A1167" s="24" t="n">
        <v>1166</v>
      </c>
      <c r="B1167" s="53"/>
      <c r="C1167" s="55"/>
      <c r="D1167" s="53"/>
      <c r="E1167" s="31" t="str">
        <f aca="false">IF(ISERROR(VLOOKUP(D1167,check!$A$1:$C$2500,2,FALSE())),"",VLOOKUP(D1167,check!$A$1:$C$2500,2,FALSE())*(VLOOKUP(D1167,check!$A$1:$C$2500,3,FALSE())-1)*-1)</f>
        <v/>
      </c>
      <c r="F1167" s="31" t="str">
        <f aca="false">IF(ISERROR(VLOOKUP(B1167,手集金!$B$2:$E$500,4,FALSE())),"",VLOOKUP(B1167,手集金!$B$2:$E$500,4,FALSE()))</f>
        <v/>
      </c>
      <c r="G1167" s="54" t="str">
        <f aca="false">IF(ISERROR(VLOOKUP(B1167,手集金!$B$2:$F$500,5,FALSE())),"",VLOOKUP(B1167,手集金!$B$2:$F$500,5,FALSE()))</f>
        <v/>
      </c>
      <c r="H1167" s="31" t="str">
        <f aca="false">IF(ISERROR(VLOOKUP(D1167,check!$E$1:$G$2500,2,FALSE())),"",VLOOKUP(D1167,check!$E$1:$G$2500,2,FALSE())*(VLOOKUP(D1167,check!$E$1:$G$2500,3,FALSE())-1)*-1)</f>
        <v/>
      </c>
      <c r="I1167" s="31" t="str">
        <f aca="false">IF(ISERROR(VLOOKUP(B1167,手集金!$B$2:$G$500,6,FALSE())),"",VLOOKUP(B1167,手集金!$B$2:$G$500,6,FALSE()))</f>
        <v/>
      </c>
      <c r="J1167" s="54" t="str">
        <f aca="false">IF(ISERROR(VLOOKUP(B1167,手集金!$B$2:$H$500,7,FALSE())),"",VLOOKUP(B1167,手集金!$B$2:$H$500,7,FALSE()))</f>
        <v/>
      </c>
      <c r="K1167" s="31" t="n">
        <f aca="false">SUM(E1167:J1167)</f>
        <v>0</v>
      </c>
    </row>
    <row r="1168" customFormat="false" ht="13.5" hidden="true" customHeight="false" outlineLevel="0" collapsed="false">
      <c r="A1168" s="24" t="n">
        <v>1167</v>
      </c>
      <c r="B1168" s="53"/>
      <c r="C1168" s="55"/>
      <c r="D1168" s="53"/>
      <c r="E1168" s="31" t="str">
        <f aca="false">IF(ISERROR(VLOOKUP(D1168,check!$A$1:$C$2500,2,FALSE())),"",VLOOKUP(D1168,check!$A$1:$C$2500,2,FALSE())*(VLOOKUP(D1168,check!$A$1:$C$2500,3,FALSE())-1)*-1)</f>
        <v/>
      </c>
      <c r="F1168" s="31" t="str">
        <f aca="false">IF(ISERROR(VLOOKUP(B1168,手集金!$B$2:$E$500,4,FALSE())),"",VLOOKUP(B1168,手集金!$B$2:$E$500,4,FALSE()))</f>
        <v/>
      </c>
      <c r="G1168" s="54" t="str">
        <f aca="false">IF(ISERROR(VLOOKUP(B1168,手集金!$B$2:$F$500,5,FALSE())),"",VLOOKUP(B1168,手集金!$B$2:$F$500,5,FALSE()))</f>
        <v/>
      </c>
      <c r="H1168" s="31" t="str">
        <f aca="false">IF(ISERROR(VLOOKUP(D1168,check!$E$1:$G$2500,2,FALSE())),"",VLOOKUP(D1168,check!$E$1:$G$2500,2,FALSE())*(VLOOKUP(D1168,check!$E$1:$G$2500,3,FALSE())-1)*-1)</f>
        <v/>
      </c>
      <c r="I1168" s="31" t="str">
        <f aca="false">IF(ISERROR(VLOOKUP(B1168,手集金!$B$2:$G$500,6,FALSE())),"",VLOOKUP(B1168,手集金!$B$2:$G$500,6,FALSE()))</f>
        <v/>
      </c>
      <c r="J1168" s="54" t="str">
        <f aca="false">IF(ISERROR(VLOOKUP(B1168,手集金!$B$2:$H$500,7,FALSE())),"",VLOOKUP(B1168,手集金!$B$2:$H$500,7,FALSE()))</f>
        <v/>
      </c>
      <c r="K1168" s="31" t="n">
        <f aca="false">SUM(E1168:J1168)</f>
        <v>0</v>
      </c>
    </row>
    <row r="1169" customFormat="false" ht="13.5" hidden="true" customHeight="false" outlineLevel="0" collapsed="false">
      <c r="A1169" s="24" t="n">
        <v>1168</v>
      </c>
      <c r="B1169" s="53"/>
      <c r="C1169" s="55"/>
      <c r="D1169" s="53"/>
      <c r="E1169" s="31" t="str">
        <f aca="false">IF(ISERROR(VLOOKUP(D1169,check!$A$1:$C$2500,2,FALSE())),"",VLOOKUP(D1169,check!$A$1:$C$2500,2,FALSE())*(VLOOKUP(D1169,check!$A$1:$C$2500,3,FALSE())-1)*-1)</f>
        <v/>
      </c>
      <c r="F1169" s="31" t="str">
        <f aca="false">IF(ISERROR(VLOOKUP(B1169,手集金!$B$2:$E$500,4,FALSE())),"",VLOOKUP(B1169,手集金!$B$2:$E$500,4,FALSE()))</f>
        <v/>
      </c>
      <c r="G1169" s="54" t="str">
        <f aca="false">IF(ISERROR(VLOOKUP(B1169,手集金!$B$2:$F$500,5,FALSE())),"",VLOOKUP(B1169,手集金!$B$2:$F$500,5,FALSE()))</f>
        <v/>
      </c>
      <c r="H1169" s="31" t="str">
        <f aca="false">IF(ISERROR(VLOOKUP(D1169,check!$E$1:$G$2500,2,FALSE())),"",VLOOKUP(D1169,check!$E$1:$G$2500,2,FALSE())*(VLOOKUP(D1169,check!$E$1:$G$2500,3,FALSE())-1)*-1)</f>
        <v/>
      </c>
      <c r="I1169" s="31" t="str">
        <f aca="false">IF(ISERROR(VLOOKUP(B1169,手集金!$B$2:$G$500,6,FALSE())),"",VLOOKUP(B1169,手集金!$B$2:$G$500,6,FALSE()))</f>
        <v/>
      </c>
      <c r="J1169" s="54" t="str">
        <f aca="false">IF(ISERROR(VLOOKUP(B1169,手集金!$B$2:$H$500,7,FALSE())),"",VLOOKUP(B1169,手集金!$B$2:$H$500,7,FALSE()))</f>
        <v/>
      </c>
      <c r="K1169" s="31" t="n">
        <f aca="false">SUM(E1169:J1169)</f>
        <v>0</v>
      </c>
    </row>
    <row r="1170" customFormat="false" ht="13.5" hidden="true" customHeight="false" outlineLevel="0" collapsed="false">
      <c r="A1170" s="24" t="n">
        <v>1169</v>
      </c>
      <c r="B1170" s="53"/>
      <c r="C1170" s="55"/>
      <c r="D1170" s="53"/>
      <c r="E1170" s="31" t="str">
        <f aca="false">IF(ISERROR(VLOOKUP(D1170,check!$A$1:$C$2500,2,FALSE())),"",VLOOKUP(D1170,check!$A$1:$C$2500,2,FALSE())*(VLOOKUP(D1170,check!$A$1:$C$2500,3,FALSE())-1)*-1)</f>
        <v/>
      </c>
      <c r="F1170" s="31" t="str">
        <f aca="false">IF(ISERROR(VLOOKUP(B1170,手集金!$B$2:$E$500,4,FALSE())),"",VLOOKUP(B1170,手集金!$B$2:$E$500,4,FALSE()))</f>
        <v/>
      </c>
      <c r="G1170" s="54" t="str">
        <f aca="false">IF(ISERROR(VLOOKUP(B1170,手集金!$B$2:$F$500,5,FALSE())),"",VLOOKUP(B1170,手集金!$B$2:$F$500,5,FALSE()))</f>
        <v/>
      </c>
      <c r="H1170" s="31" t="str">
        <f aca="false">IF(ISERROR(VLOOKUP(D1170,check!$E$1:$G$2500,2,FALSE())),"",VLOOKUP(D1170,check!$E$1:$G$2500,2,FALSE())*(VLOOKUP(D1170,check!$E$1:$G$2500,3,FALSE())-1)*-1)</f>
        <v/>
      </c>
      <c r="I1170" s="31" t="str">
        <f aca="false">IF(ISERROR(VLOOKUP(B1170,手集金!$B$2:$G$500,6,FALSE())),"",VLOOKUP(B1170,手集金!$B$2:$G$500,6,FALSE()))</f>
        <v/>
      </c>
      <c r="J1170" s="54" t="str">
        <f aca="false">IF(ISERROR(VLOOKUP(B1170,手集金!$B$2:$H$500,7,FALSE())),"",VLOOKUP(B1170,手集金!$B$2:$H$500,7,FALSE()))</f>
        <v/>
      </c>
      <c r="K1170" s="31" t="n">
        <f aca="false">SUM(E1170:J1170)</f>
        <v>0</v>
      </c>
    </row>
    <row r="1171" customFormat="false" ht="13.5" hidden="true" customHeight="false" outlineLevel="0" collapsed="false">
      <c r="A1171" s="24" t="n">
        <v>1170</v>
      </c>
      <c r="B1171" s="53"/>
      <c r="C1171" s="55"/>
      <c r="D1171" s="53"/>
      <c r="E1171" s="31" t="str">
        <f aca="false">IF(ISERROR(VLOOKUP(D1171,check!$A$1:$C$2500,2,FALSE())),"",VLOOKUP(D1171,check!$A$1:$C$2500,2,FALSE())*(VLOOKUP(D1171,check!$A$1:$C$2500,3,FALSE())-1)*-1)</f>
        <v/>
      </c>
      <c r="F1171" s="31" t="str">
        <f aca="false">IF(ISERROR(VLOOKUP(B1171,手集金!$B$2:$E$500,4,FALSE())),"",VLOOKUP(B1171,手集金!$B$2:$E$500,4,FALSE()))</f>
        <v/>
      </c>
      <c r="G1171" s="54" t="str">
        <f aca="false">IF(ISERROR(VLOOKUP(B1171,手集金!$B$2:$F$500,5,FALSE())),"",VLOOKUP(B1171,手集金!$B$2:$F$500,5,FALSE()))</f>
        <v/>
      </c>
      <c r="H1171" s="31" t="str">
        <f aca="false">IF(ISERROR(VLOOKUP(D1171,check!$E$1:$G$2500,2,FALSE())),"",VLOOKUP(D1171,check!$E$1:$G$2500,2,FALSE())*(VLOOKUP(D1171,check!$E$1:$G$2500,3,FALSE())-1)*-1)</f>
        <v/>
      </c>
      <c r="I1171" s="31" t="str">
        <f aca="false">IF(ISERROR(VLOOKUP(B1171,手集金!$B$2:$G$500,6,FALSE())),"",VLOOKUP(B1171,手集金!$B$2:$G$500,6,FALSE()))</f>
        <v/>
      </c>
      <c r="J1171" s="54" t="str">
        <f aca="false">IF(ISERROR(VLOOKUP(B1171,手集金!$B$2:$H$500,7,FALSE())),"",VLOOKUP(B1171,手集金!$B$2:$H$500,7,FALSE()))</f>
        <v/>
      </c>
      <c r="K1171" s="31" t="n">
        <f aca="false">SUM(E1171:J1171)</f>
        <v>0</v>
      </c>
    </row>
    <row r="1172" customFormat="false" ht="13.5" hidden="true" customHeight="false" outlineLevel="0" collapsed="false">
      <c r="A1172" s="24" t="n">
        <v>1171</v>
      </c>
      <c r="B1172" s="53"/>
      <c r="C1172" s="55"/>
      <c r="D1172" s="53"/>
      <c r="E1172" s="31" t="str">
        <f aca="false">IF(ISERROR(VLOOKUP(D1172,check!$A$1:$C$2500,2,FALSE())),"",VLOOKUP(D1172,check!$A$1:$C$2500,2,FALSE())*(VLOOKUP(D1172,check!$A$1:$C$2500,3,FALSE())-1)*-1)</f>
        <v/>
      </c>
      <c r="F1172" s="31" t="str">
        <f aca="false">IF(ISERROR(VLOOKUP(B1172,手集金!$B$2:$E$500,4,FALSE())),"",VLOOKUP(B1172,手集金!$B$2:$E$500,4,FALSE()))</f>
        <v/>
      </c>
      <c r="G1172" s="54" t="str">
        <f aca="false">IF(ISERROR(VLOOKUP(B1172,手集金!$B$2:$F$500,5,FALSE())),"",VLOOKUP(B1172,手集金!$B$2:$F$500,5,FALSE()))</f>
        <v/>
      </c>
      <c r="H1172" s="31" t="str">
        <f aca="false">IF(ISERROR(VLOOKUP(D1172,check!$E$1:$G$2500,2,FALSE())),"",VLOOKUP(D1172,check!$E$1:$G$2500,2,FALSE())*(VLOOKUP(D1172,check!$E$1:$G$2500,3,FALSE())-1)*-1)</f>
        <v/>
      </c>
      <c r="I1172" s="31" t="str">
        <f aca="false">IF(ISERROR(VLOOKUP(B1172,手集金!$B$2:$G$500,6,FALSE())),"",VLOOKUP(B1172,手集金!$B$2:$G$500,6,FALSE()))</f>
        <v/>
      </c>
      <c r="J1172" s="54" t="str">
        <f aca="false">IF(ISERROR(VLOOKUP(B1172,手集金!$B$2:$H$500,7,FALSE())),"",VLOOKUP(B1172,手集金!$B$2:$H$500,7,FALSE()))</f>
        <v/>
      </c>
      <c r="K1172" s="31" t="n">
        <f aca="false">SUM(E1172:J1172)</f>
        <v>0</v>
      </c>
    </row>
    <row r="1173" customFormat="false" ht="13.5" hidden="true" customHeight="false" outlineLevel="0" collapsed="false">
      <c r="A1173" s="24" t="n">
        <v>1172</v>
      </c>
      <c r="B1173" s="53"/>
      <c r="C1173" s="55"/>
      <c r="D1173" s="53"/>
      <c r="E1173" s="31" t="str">
        <f aca="false">IF(ISERROR(VLOOKUP(D1173,check!$A$1:$C$2500,2,FALSE())),"",VLOOKUP(D1173,check!$A$1:$C$2500,2,FALSE())*(VLOOKUP(D1173,check!$A$1:$C$2500,3,FALSE())-1)*-1)</f>
        <v/>
      </c>
      <c r="F1173" s="31" t="str">
        <f aca="false">IF(ISERROR(VLOOKUP(B1173,手集金!$B$2:$E$500,4,FALSE())),"",VLOOKUP(B1173,手集金!$B$2:$E$500,4,FALSE()))</f>
        <v/>
      </c>
      <c r="G1173" s="54" t="str">
        <f aca="false">IF(ISERROR(VLOOKUP(B1173,手集金!$B$2:$F$500,5,FALSE())),"",VLOOKUP(B1173,手集金!$B$2:$F$500,5,FALSE()))</f>
        <v/>
      </c>
      <c r="H1173" s="31" t="str">
        <f aca="false">IF(ISERROR(VLOOKUP(D1173,check!$E$1:$G$2500,2,FALSE())),"",VLOOKUP(D1173,check!$E$1:$G$2500,2,FALSE())*(VLOOKUP(D1173,check!$E$1:$G$2500,3,FALSE())-1)*-1)</f>
        <v/>
      </c>
      <c r="I1173" s="31" t="str">
        <f aca="false">IF(ISERROR(VLOOKUP(B1173,手集金!$B$2:$G$500,6,FALSE())),"",VLOOKUP(B1173,手集金!$B$2:$G$500,6,FALSE()))</f>
        <v/>
      </c>
      <c r="J1173" s="54" t="str">
        <f aca="false">IF(ISERROR(VLOOKUP(B1173,手集金!$B$2:$H$500,7,FALSE())),"",VLOOKUP(B1173,手集金!$B$2:$H$500,7,FALSE()))</f>
        <v/>
      </c>
      <c r="K1173" s="31" t="n">
        <f aca="false">SUM(E1173:J1173)</f>
        <v>0</v>
      </c>
    </row>
    <row r="1174" customFormat="false" ht="13.5" hidden="true" customHeight="false" outlineLevel="0" collapsed="false">
      <c r="A1174" s="24" t="n">
        <v>1173</v>
      </c>
      <c r="B1174" s="53"/>
      <c r="C1174" s="55"/>
      <c r="D1174" s="53"/>
      <c r="E1174" s="31" t="str">
        <f aca="false">IF(ISERROR(VLOOKUP(D1174,check!$A$1:$C$2500,2,FALSE())),"",VLOOKUP(D1174,check!$A$1:$C$2500,2,FALSE())*(VLOOKUP(D1174,check!$A$1:$C$2500,3,FALSE())-1)*-1)</f>
        <v/>
      </c>
      <c r="F1174" s="31" t="str">
        <f aca="false">IF(ISERROR(VLOOKUP(B1174,手集金!$B$2:$E$500,4,FALSE())),"",VLOOKUP(B1174,手集金!$B$2:$E$500,4,FALSE()))</f>
        <v/>
      </c>
      <c r="G1174" s="54" t="str">
        <f aca="false">IF(ISERROR(VLOOKUP(B1174,手集金!$B$2:$F$500,5,FALSE())),"",VLOOKUP(B1174,手集金!$B$2:$F$500,5,FALSE()))</f>
        <v/>
      </c>
      <c r="H1174" s="31" t="str">
        <f aca="false">IF(ISERROR(VLOOKUP(D1174,check!$E$1:$G$2500,2,FALSE())),"",VLOOKUP(D1174,check!$E$1:$G$2500,2,FALSE())*(VLOOKUP(D1174,check!$E$1:$G$2500,3,FALSE())-1)*-1)</f>
        <v/>
      </c>
      <c r="I1174" s="31" t="str">
        <f aca="false">IF(ISERROR(VLOOKUP(B1174,手集金!$B$2:$G$500,6,FALSE())),"",VLOOKUP(B1174,手集金!$B$2:$G$500,6,FALSE()))</f>
        <v/>
      </c>
      <c r="J1174" s="54" t="str">
        <f aca="false">IF(ISERROR(VLOOKUP(B1174,手集金!$B$2:$H$500,7,FALSE())),"",VLOOKUP(B1174,手集金!$B$2:$H$500,7,FALSE()))</f>
        <v/>
      </c>
      <c r="K1174" s="31" t="n">
        <f aca="false">SUM(E1174:J1174)</f>
        <v>0</v>
      </c>
    </row>
    <row r="1175" customFormat="false" ht="13.5" hidden="true" customHeight="false" outlineLevel="0" collapsed="false">
      <c r="A1175" s="24" t="n">
        <v>1174</v>
      </c>
      <c r="B1175" s="53"/>
      <c r="C1175" s="55"/>
      <c r="D1175" s="53"/>
      <c r="E1175" s="31" t="str">
        <f aca="false">IF(ISERROR(VLOOKUP(D1175,check!$A$1:$C$2500,2,FALSE())),"",VLOOKUP(D1175,check!$A$1:$C$2500,2,FALSE())*(VLOOKUP(D1175,check!$A$1:$C$2500,3,FALSE())-1)*-1)</f>
        <v/>
      </c>
      <c r="F1175" s="31" t="str">
        <f aca="false">IF(ISERROR(VLOOKUP(B1175,手集金!$B$2:$E$500,4,FALSE())),"",VLOOKUP(B1175,手集金!$B$2:$E$500,4,FALSE()))</f>
        <v/>
      </c>
      <c r="G1175" s="54" t="str">
        <f aca="false">IF(ISERROR(VLOOKUP(B1175,手集金!$B$2:$F$500,5,FALSE())),"",VLOOKUP(B1175,手集金!$B$2:$F$500,5,FALSE()))</f>
        <v/>
      </c>
      <c r="H1175" s="31" t="str">
        <f aca="false">IF(ISERROR(VLOOKUP(D1175,check!$E$1:$G$2500,2,FALSE())),"",VLOOKUP(D1175,check!$E$1:$G$2500,2,FALSE())*(VLOOKUP(D1175,check!$E$1:$G$2500,3,FALSE())-1)*-1)</f>
        <v/>
      </c>
      <c r="I1175" s="31" t="str">
        <f aca="false">IF(ISERROR(VLOOKUP(B1175,手集金!$B$2:$G$500,6,FALSE())),"",VLOOKUP(B1175,手集金!$B$2:$G$500,6,FALSE()))</f>
        <v/>
      </c>
      <c r="J1175" s="54" t="str">
        <f aca="false">IF(ISERROR(VLOOKUP(B1175,手集金!$B$2:$H$500,7,FALSE())),"",VLOOKUP(B1175,手集金!$B$2:$H$500,7,FALSE()))</f>
        <v/>
      </c>
      <c r="K1175" s="31" t="n">
        <f aca="false">SUM(E1175:J1175)</f>
        <v>0</v>
      </c>
    </row>
    <row r="1176" customFormat="false" ht="13.5" hidden="true" customHeight="false" outlineLevel="0" collapsed="false">
      <c r="A1176" s="24" t="n">
        <v>1175</v>
      </c>
      <c r="B1176" s="53"/>
      <c r="C1176" s="55"/>
      <c r="D1176" s="53"/>
      <c r="E1176" s="31" t="str">
        <f aca="false">IF(ISERROR(VLOOKUP(D1176,check!$A$1:$C$2500,2,FALSE())),"",VLOOKUP(D1176,check!$A$1:$C$2500,2,FALSE())*(VLOOKUP(D1176,check!$A$1:$C$2500,3,FALSE())-1)*-1)</f>
        <v/>
      </c>
      <c r="F1176" s="31" t="str">
        <f aca="false">IF(ISERROR(VLOOKUP(B1176,手集金!$B$2:$E$500,4,FALSE())),"",VLOOKUP(B1176,手集金!$B$2:$E$500,4,FALSE()))</f>
        <v/>
      </c>
      <c r="G1176" s="54" t="str">
        <f aca="false">IF(ISERROR(VLOOKUP(B1176,手集金!$B$2:$F$500,5,FALSE())),"",VLOOKUP(B1176,手集金!$B$2:$F$500,5,FALSE()))</f>
        <v/>
      </c>
      <c r="H1176" s="31" t="str">
        <f aca="false">IF(ISERROR(VLOOKUP(D1176,check!$E$1:$G$2500,2,FALSE())),"",VLOOKUP(D1176,check!$E$1:$G$2500,2,FALSE())*(VLOOKUP(D1176,check!$E$1:$G$2500,3,FALSE())-1)*-1)</f>
        <v/>
      </c>
      <c r="I1176" s="31" t="str">
        <f aca="false">IF(ISERROR(VLOOKUP(B1176,手集金!$B$2:$G$500,6,FALSE())),"",VLOOKUP(B1176,手集金!$B$2:$G$500,6,FALSE()))</f>
        <v/>
      </c>
      <c r="J1176" s="54" t="str">
        <f aca="false">IF(ISERROR(VLOOKUP(B1176,手集金!$B$2:$H$500,7,FALSE())),"",VLOOKUP(B1176,手集金!$B$2:$H$500,7,FALSE()))</f>
        <v/>
      </c>
      <c r="K1176" s="31" t="n">
        <f aca="false">SUM(E1176:J1176)</f>
        <v>0</v>
      </c>
    </row>
    <row r="1177" customFormat="false" ht="13.5" hidden="true" customHeight="false" outlineLevel="0" collapsed="false">
      <c r="A1177" s="24" t="n">
        <v>1176</v>
      </c>
      <c r="B1177" s="53"/>
      <c r="C1177" s="55"/>
      <c r="D1177" s="53"/>
      <c r="E1177" s="31" t="str">
        <f aca="false">IF(ISERROR(VLOOKUP(D1177,check!$A$1:$C$2500,2,FALSE())),"",VLOOKUP(D1177,check!$A$1:$C$2500,2,FALSE())*(VLOOKUP(D1177,check!$A$1:$C$2500,3,FALSE())-1)*-1)</f>
        <v/>
      </c>
      <c r="F1177" s="31" t="str">
        <f aca="false">IF(ISERROR(VLOOKUP(B1177,手集金!$B$2:$E$500,4,FALSE())),"",VLOOKUP(B1177,手集金!$B$2:$E$500,4,FALSE()))</f>
        <v/>
      </c>
      <c r="G1177" s="54" t="str">
        <f aca="false">IF(ISERROR(VLOOKUP(B1177,手集金!$B$2:$F$500,5,FALSE())),"",VLOOKUP(B1177,手集金!$B$2:$F$500,5,FALSE()))</f>
        <v/>
      </c>
      <c r="H1177" s="31" t="str">
        <f aca="false">IF(ISERROR(VLOOKUP(D1177,check!$E$1:$G$2500,2,FALSE())),"",VLOOKUP(D1177,check!$E$1:$G$2500,2,FALSE())*(VLOOKUP(D1177,check!$E$1:$G$2500,3,FALSE())-1)*-1)</f>
        <v/>
      </c>
      <c r="I1177" s="31" t="str">
        <f aca="false">IF(ISERROR(VLOOKUP(B1177,手集金!$B$2:$G$500,6,FALSE())),"",VLOOKUP(B1177,手集金!$B$2:$G$500,6,FALSE()))</f>
        <v/>
      </c>
      <c r="J1177" s="54" t="str">
        <f aca="false">IF(ISERROR(VLOOKUP(B1177,手集金!$B$2:$H$500,7,FALSE())),"",VLOOKUP(B1177,手集金!$B$2:$H$500,7,FALSE()))</f>
        <v/>
      </c>
      <c r="K1177" s="31" t="n">
        <f aca="false">SUM(E1177:J1177)</f>
        <v>0</v>
      </c>
    </row>
    <row r="1178" customFormat="false" ht="13.5" hidden="true" customHeight="false" outlineLevel="0" collapsed="false">
      <c r="A1178" s="24" t="n">
        <v>1177</v>
      </c>
      <c r="B1178" s="53"/>
      <c r="C1178" s="55"/>
      <c r="D1178" s="53"/>
      <c r="E1178" s="31" t="str">
        <f aca="false">IF(ISERROR(VLOOKUP(D1178,check!$A$1:$C$2500,2,FALSE())),"",VLOOKUP(D1178,check!$A$1:$C$2500,2,FALSE())*(VLOOKUP(D1178,check!$A$1:$C$2500,3,FALSE())-1)*-1)</f>
        <v/>
      </c>
      <c r="F1178" s="31" t="str">
        <f aca="false">IF(ISERROR(VLOOKUP(B1178,手集金!$B$2:$E$500,4,FALSE())),"",VLOOKUP(B1178,手集金!$B$2:$E$500,4,FALSE()))</f>
        <v/>
      </c>
      <c r="G1178" s="54" t="str">
        <f aca="false">IF(ISERROR(VLOOKUP(B1178,手集金!$B$2:$F$500,5,FALSE())),"",VLOOKUP(B1178,手集金!$B$2:$F$500,5,FALSE()))</f>
        <v/>
      </c>
      <c r="H1178" s="31" t="str">
        <f aca="false">IF(ISERROR(VLOOKUP(D1178,check!$E$1:$G$2500,2,FALSE())),"",VLOOKUP(D1178,check!$E$1:$G$2500,2,FALSE())*(VLOOKUP(D1178,check!$E$1:$G$2500,3,FALSE())-1)*-1)</f>
        <v/>
      </c>
      <c r="I1178" s="31" t="str">
        <f aca="false">IF(ISERROR(VLOOKUP(B1178,手集金!$B$2:$G$500,6,FALSE())),"",VLOOKUP(B1178,手集金!$B$2:$G$500,6,FALSE()))</f>
        <v/>
      </c>
      <c r="J1178" s="54" t="str">
        <f aca="false">IF(ISERROR(VLOOKUP(B1178,手集金!$B$2:$H$500,7,FALSE())),"",VLOOKUP(B1178,手集金!$B$2:$H$500,7,FALSE()))</f>
        <v/>
      </c>
      <c r="K1178" s="31" t="n">
        <f aca="false">SUM(E1178:J1178)</f>
        <v>0</v>
      </c>
    </row>
    <row r="1179" customFormat="false" ht="13.5" hidden="true" customHeight="false" outlineLevel="0" collapsed="false">
      <c r="A1179" s="24" t="n">
        <v>1178</v>
      </c>
      <c r="B1179" s="53"/>
      <c r="C1179" s="55"/>
      <c r="D1179" s="53"/>
      <c r="E1179" s="31" t="str">
        <f aca="false">IF(ISERROR(VLOOKUP(D1179,check!$A$1:$C$2500,2,FALSE())),"",VLOOKUP(D1179,check!$A$1:$C$2500,2,FALSE())*(VLOOKUP(D1179,check!$A$1:$C$2500,3,FALSE())-1)*-1)</f>
        <v/>
      </c>
      <c r="F1179" s="31" t="str">
        <f aca="false">IF(ISERROR(VLOOKUP(B1179,手集金!$B$2:$E$500,4,FALSE())),"",VLOOKUP(B1179,手集金!$B$2:$E$500,4,FALSE()))</f>
        <v/>
      </c>
      <c r="G1179" s="54" t="str">
        <f aca="false">IF(ISERROR(VLOOKUP(B1179,手集金!$B$2:$F$500,5,FALSE())),"",VLOOKUP(B1179,手集金!$B$2:$F$500,5,FALSE()))</f>
        <v/>
      </c>
      <c r="H1179" s="31" t="str">
        <f aca="false">IF(ISERROR(VLOOKUP(D1179,check!$E$1:$G$2500,2,FALSE())),"",VLOOKUP(D1179,check!$E$1:$G$2500,2,FALSE())*(VLOOKUP(D1179,check!$E$1:$G$2500,3,FALSE())-1)*-1)</f>
        <v/>
      </c>
      <c r="I1179" s="31" t="str">
        <f aca="false">IF(ISERROR(VLOOKUP(B1179,手集金!$B$2:$G$500,6,FALSE())),"",VLOOKUP(B1179,手集金!$B$2:$G$500,6,FALSE()))</f>
        <v/>
      </c>
      <c r="J1179" s="54" t="str">
        <f aca="false">IF(ISERROR(VLOOKUP(B1179,手集金!$B$2:$H$500,7,FALSE())),"",VLOOKUP(B1179,手集金!$B$2:$H$500,7,FALSE()))</f>
        <v/>
      </c>
      <c r="K1179" s="31" t="n">
        <f aca="false">SUM(E1179:J1179)</f>
        <v>0</v>
      </c>
    </row>
    <row r="1180" customFormat="false" ht="13.5" hidden="true" customHeight="false" outlineLevel="0" collapsed="false">
      <c r="A1180" s="24" t="n">
        <v>1179</v>
      </c>
      <c r="B1180" s="53"/>
      <c r="C1180" s="55"/>
      <c r="D1180" s="53"/>
      <c r="E1180" s="31" t="str">
        <f aca="false">IF(ISERROR(VLOOKUP(D1180,check!$A$1:$C$2500,2,FALSE())),"",VLOOKUP(D1180,check!$A$1:$C$2500,2,FALSE())*(VLOOKUP(D1180,check!$A$1:$C$2500,3,FALSE())-1)*-1)</f>
        <v/>
      </c>
      <c r="F1180" s="31" t="str">
        <f aca="false">IF(ISERROR(VLOOKUP(B1180,手集金!$B$2:$E$500,4,FALSE())),"",VLOOKUP(B1180,手集金!$B$2:$E$500,4,FALSE()))</f>
        <v/>
      </c>
      <c r="G1180" s="54" t="str">
        <f aca="false">IF(ISERROR(VLOOKUP(B1180,手集金!$B$2:$F$500,5,FALSE())),"",VLOOKUP(B1180,手集金!$B$2:$F$500,5,FALSE()))</f>
        <v/>
      </c>
      <c r="H1180" s="31" t="str">
        <f aca="false">IF(ISERROR(VLOOKUP(D1180,check!$E$1:$G$2500,2,FALSE())),"",VLOOKUP(D1180,check!$E$1:$G$2500,2,FALSE())*(VLOOKUP(D1180,check!$E$1:$G$2500,3,FALSE())-1)*-1)</f>
        <v/>
      </c>
      <c r="I1180" s="31" t="str">
        <f aca="false">IF(ISERROR(VLOOKUP(B1180,手集金!$B$2:$G$500,6,FALSE())),"",VLOOKUP(B1180,手集金!$B$2:$G$500,6,FALSE()))</f>
        <v/>
      </c>
      <c r="J1180" s="54" t="str">
        <f aca="false">IF(ISERROR(VLOOKUP(B1180,手集金!$B$2:$H$500,7,FALSE())),"",VLOOKUP(B1180,手集金!$B$2:$H$500,7,FALSE()))</f>
        <v/>
      </c>
      <c r="K1180" s="31" t="n">
        <f aca="false">SUM(E1180:J1180)</f>
        <v>0</v>
      </c>
    </row>
    <row r="1181" customFormat="false" ht="13.5" hidden="true" customHeight="false" outlineLevel="0" collapsed="false">
      <c r="A1181" s="24" t="n">
        <v>1180</v>
      </c>
      <c r="B1181" s="53"/>
      <c r="C1181" s="55"/>
      <c r="D1181" s="53"/>
      <c r="E1181" s="31" t="str">
        <f aca="false">IF(ISERROR(VLOOKUP(D1181,check!$A$1:$C$2500,2,FALSE())),"",VLOOKUP(D1181,check!$A$1:$C$2500,2,FALSE())*(VLOOKUP(D1181,check!$A$1:$C$2500,3,FALSE())-1)*-1)</f>
        <v/>
      </c>
      <c r="F1181" s="31" t="str">
        <f aca="false">IF(ISERROR(VLOOKUP(B1181,手集金!$B$2:$E$500,4,FALSE())),"",VLOOKUP(B1181,手集金!$B$2:$E$500,4,FALSE()))</f>
        <v/>
      </c>
      <c r="G1181" s="54" t="str">
        <f aca="false">IF(ISERROR(VLOOKUP(B1181,手集金!$B$2:$F$500,5,FALSE())),"",VLOOKUP(B1181,手集金!$B$2:$F$500,5,FALSE()))</f>
        <v/>
      </c>
      <c r="H1181" s="31" t="str">
        <f aca="false">IF(ISERROR(VLOOKUP(D1181,check!$E$1:$G$2500,2,FALSE())),"",VLOOKUP(D1181,check!$E$1:$G$2500,2,FALSE())*(VLOOKUP(D1181,check!$E$1:$G$2500,3,FALSE())-1)*-1)</f>
        <v/>
      </c>
      <c r="I1181" s="31" t="str">
        <f aca="false">IF(ISERROR(VLOOKUP(B1181,手集金!$B$2:$G$500,6,FALSE())),"",VLOOKUP(B1181,手集金!$B$2:$G$500,6,FALSE()))</f>
        <v/>
      </c>
      <c r="J1181" s="54" t="str">
        <f aca="false">IF(ISERROR(VLOOKUP(B1181,手集金!$B$2:$H$500,7,FALSE())),"",VLOOKUP(B1181,手集金!$B$2:$H$500,7,FALSE()))</f>
        <v/>
      </c>
      <c r="K1181" s="31" t="n">
        <f aca="false">SUM(E1181:J1181)</f>
        <v>0</v>
      </c>
    </row>
    <row r="1182" customFormat="false" ht="13.5" hidden="true" customHeight="false" outlineLevel="0" collapsed="false">
      <c r="A1182" s="24" t="n">
        <v>1181</v>
      </c>
      <c r="B1182" s="53"/>
      <c r="C1182" s="55"/>
      <c r="D1182" s="53"/>
      <c r="E1182" s="31" t="str">
        <f aca="false">IF(ISERROR(VLOOKUP(D1182,check!$A$1:$C$2500,2,FALSE())),"",VLOOKUP(D1182,check!$A$1:$C$2500,2,FALSE())*(VLOOKUP(D1182,check!$A$1:$C$2500,3,FALSE())-1)*-1)</f>
        <v/>
      </c>
      <c r="F1182" s="31" t="str">
        <f aca="false">IF(ISERROR(VLOOKUP(B1182,手集金!$B$2:$E$500,4,FALSE())),"",VLOOKUP(B1182,手集金!$B$2:$E$500,4,FALSE()))</f>
        <v/>
      </c>
      <c r="G1182" s="54" t="str">
        <f aca="false">IF(ISERROR(VLOOKUP(B1182,手集金!$B$2:$F$500,5,FALSE())),"",VLOOKUP(B1182,手集金!$B$2:$F$500,5,FALSE()))</f>
        <v/>
      </c>
      <c r="H1182" s="31" t="str">
        <f aca="false">IF(ISERROR(VLOOKUP(D1182,check!$E$1:$G$2500,2,FALSE())),"",VLOOKUP(D1182,check!$E$1:$G$2500,2,FALSE())*(VLOOKUP(D1182,check!$E$1:$G$2500,3,FALSE())-1)*-1)</f>
        <v/>
      </c>
      <c r="I1182" s="31" t="str">
        <f aca="false">IF(ISERROR(VLOOKUP(B1182,手集金!$B$2:$G$500,6,FALSE())),"",VLOOKUP(B1182,手集金!$B$2:$G$500,6,FALSE()))</f>
        <v/>
      </c>
      <c r="J1182" s="54" t="str">
        <f aca="false">IF(ISERROR(VLOOKUP(B1182,手集金!$B$2:$H$500,7,FALSE())),"",VLOOKUP(B1182,手集金!$B$2:$H$500,7,FALSE()))</f>
        <v/>
      </c>
      <c r="K1182" s="31" t="n">
        <f aca="false">SUM(E1182:J1182)</f>
        <v>0</v>
      </c>
    </row>
    <row r="1183" customFormat="false" ht="13.5" hidden="true" customHeight="false" outlineLevel="0" collapsed="false">
      <c r="A1183" s="24" t="n">
        <v>1182</v>
      </c>
      <c r="B1183" s="53"/>
      <c r="C1183" s="55"/>
      <c r="D1183" s="53"/>
      <c r="E1183" s="31" t="str">
        <f aca="false">IF(ISERROR(VLOOKUP(D1183,check!$A$1:$C$2500,2,FALSE())),"",VLOOKUP(D1183,check!$A$1:$C$2500,2,FALSE())*(VLOOKUP(D1183,check!$A$1:$C$2500,3,FALSE())-1)*-1)</f>
        <v/>
      </c>
      <c r="F1183" s="31" t="str">
        <f aca="false">IF(ISERROR(VLOOKUP(B1183,手集金!$B$2:$E$500,4,FALSE())),"",VLOOKUP(B1183,手集金!$B$2:$E$500,4,FALSE()))</f>
        <v/>
      </c>
      <c r="G1183" s="54" t="str">
        <f aca="false">IF(ISERROR(VLOOKUP(B1183,手集金!$B$2:$F$500,5,FALSE())),"",VLOOKUP(B1183,手集金!$B$2:$F$500,5,FALSE()))</f>
        <v/>
      </c>
      <c r="H1183" s="31" t="str">
        <f aca="false">IF(ISERROR(VLOOKUP(D1183,check!$E$1:$G$2500,2,FALSE())),"",VLOOKUP(D1183,check!$E$1:$G$2500,2,FALSE())*(VLOOKUP(D1183,check!$E$1:$G$2500,3,FALSE())-1)*-1)</f>
        <v/>
      </c>
      <c r="I1183" s="31" t="str">
        <f aca="false">IF(ISERROR(VLOOKUP(B1183,手集金!$B$2:$G$500,6,FALSE())),"",VLOOKUP(B1183,手集金!$B$2:$G$500,6,FALSE()))</f>
        <v/>
      </c>
      <c r="J1183" s="54" t="str">
        <f aca="false">IF(ISERROR(VLOOKUP(B1183,手集金!$B$2:$H$500,7,FALSE())),"",VLOOKUP(B1183,手集金!$B$2:$H$500,7,FALSE()))</f>
        <v/>
      </c>
      <c r="K1183" s="31" t="n">
        <f aca="false">SUM(E1183:J1183)</f>
        <v>0</v>
      </c>
    </row>
    <row r="1184" customFormat="false" ht="13.5" hidden="true" customHeight="false" outlineLevel="0" collapsed="false">
      <c r="A1184" s="24" t="n">
        <v>1183</v>
      </c>
      <c r="B1184" s="53"/>
      <c r="C1184" s="55"/>
      <c r="D1184" s="53"/>
      <c r="E1184" s="31" t="str">
        <f aca="false">IF(ISERROR(VLOOKUP(D1184,check!$A$1:$C$2500,2,FALSE())),"",VLOOKUP(D1184,check!$A$1:$C$2500,2,FALSE())*(VLOOKUP(D1184,check!$A$1:$C$2500,3,FALSE())-1)*-1)</f>
        <v/>
      </c>
      <c r="F1184" s="31" t="str">
        <f aca="false">IF(ISERROR(VLOOKUP(B1184,手集金!$B$2:$E$500,4,FALSE())),"",VLOOKUP(B1184,手集金!$B$2:$E$500,4,FALSE()))</f>
        <v/>
      </c>
      <c r="G1184" s="54" t="str">
        <f aca="false">IF(ISERROR(VLOOKUP(B1184,手集金!$B$2:$F$500,5,FALSE())),"",VLOOKUP(B1184,手集金!$B$2:$F$500,5,FALSE()))</f>
        <v/>
      </c>
      <c r="H1184" s="31" t="str">
        <f aca="false">IF(ISERROR(VLOOKUP(D1184,check!$E$1:$G$2500,2,FALSE())),"",VLOOKUP(D1184,check!$E$1:$G$2500,2,FALSE())*(VLOOKUP(D1184,check!$E$1:$G$2500,3,FALSE())-1)*-1)</f>
        <v/>
      </c>
      <c r="I1184" s="31" t="str">
        <f aca="false">IF(ISERROR(VLOOKUP(B1184,手集金!$B$2:$G$500,6,FALSE())),"",VLOOKUP(B1184,手集金!$B$2:$G$500,6,FALSE()))</f>
        <v/>
      </c>
      <c r="J1184" s="54" t="str">
        <f aca="false">IF(ISERROR(VLOOKUP(B1184,手集金!$B$2:$H$500,7,FALSE())),"",VLOOKUP(B1184,手集金!$B$2:$H$500,7,FALSE()))</f>
        <v/>
      </c>
      <c r="K1184" s="31" t="n">
        <f aca="false">SUM(E1184:J1184)</f>
        <v>0</v>
      </c>
    </row>
    <row r="1185" customFormat="false" ht="13.5" hidden="true" customHeight="false" outlineLevel="0" collapsed="false">
      <c r="A1185" s="24" t="n">
        <v>1184</v>
      </c>
      <c r="B1185" s="53"/>
      <c r="C1185" s="55"/>
      <c r="D1185" s="53"/>
      <c r="E1185" s="31" t="str">
        <f aca="false">IF(ISERROR(VLOOKUP(D1185,check!$A$1:$C$2500,2,FALSE())),"",VLOOKUP(D1185,check!$A$1:$C$2500,2,FALSE())*(VLOOKUP(D1185,check!$A$1:$C$2500,3,FALSE())-1)*-1)</f>
        <v/>
      </c>
      <c r="F1185" s="31" t="str">
        <f aca="false">IF(ISERROR(VLOOKUP(B1185,手集金!$B$2:$E$500,4,FALSE())),"",VLOOKUP(B1185,手集金!$B$2:$E$500,4,FALSE()))</f>
        <v/>
      </c>
      <c r="G1185" s="54" t="str">
        <f aca="false">IF(ISERROR(VLOOKUP(B1185,手集金!$B$2:$F$500,5,FALSE())),"",VLOOKUP(B1185,手集金!$B$2:$F$500,5,FALSE()))</f>
        <v/>
      </c>
      <c r="H1185" s="31" t="str">
        <f aca="false">IF(ISERROR(VLOOKUP(D1185,check!$E$1:$G$2500,2,FALSE())),"",VLOOKUP(D1185,check!$E$1:$G$2500,2,FALSE())*(VLOOKUP(D1185,check!$E$1:$G$2500,3,FALSE())-1)*-1)</f>
        <v/>
      </c>
      <c r="I1185" s="31" t="str">
        <f aca="false">IF(ISERROR(VLOOKUP(B1185,手集金!$B$2:$G$500,6,FALSE())),"",VLOOKUP(B1185,手集金!$B$2:$G$500,6,FALSE()))</f>
        <v/>
      </c>
      <c r="J1185" s="54" t="str">
        <f aca="false">IF(ISERROR(VLOOKUP(B1185,手集金!$B$2:$H$500,7,FALSE())),"",VLOOKUP(B1185,手集金!$B$2:$H$500,7,FALSE()))</f>
        <v/>
      </c>
      <c r="K1185" s="31" t="n">
        <f aca="false">SUM(E1185:J1185)</f>
        <v>0</v>
      </c>
    </row>
    <row r="1186" customFormat="false" ht="13.5" hidden="true" customHeight="false" outlineLevel="0" collapsed="false">
      <c r="A1186" s="24" t="n">
        <v>1185</v>
      </c>
      <c r="B1186" s="53"/>
      <c r="C1186" s="55"/>
      <c r="D1186" s="53"/>
      <c r="E1186" s="31" t="str">
        <f aca="false">IF(ISERROR(VLOOKUP(D1186,check!$A$1:$C$2500,2,FALSE())),"",VLOOKUP(D1186,check!$A$1:$C$2500,2,FALSE())*(VLOOKUP(D1186,check!$A$1:$C$2500,3,FALSE())-1)*-1)</f>
        <v/>
      </c>
      <c r="F1186" s="31" t="str">
        <f aca="false">IF(ISERROR(VLOOKUP(B1186,手集金!$B$2:$E$500,4,FALSE())),"",VLOOKUP(B1186,手集金!$B$2:$E$500,4,FALSE()))</f>
        <v/>
      </c>
      <c r="G1186" s="54" t="str">
        <f aca="false">IF(ISERROR(VLOOKUP(B1186,手集金!$B$2:$F$500,5,FALSE())),"",VLOOKUP(B1186,手集金!$B$2:$F$500,5,FALSE()))</f>
        <v/>
      </c>
      <c r="H1186" s="31" t="str">
        <f aca="false">IF(ISERROR(VLOOKUP(D1186,check!$E$1:$G$2500,2,FALSE())),"",VLOOKUP(D1186,check!$E$1:$G$2500,2,FALSE())*(VLOOKUP(D1186,check!$E$1:$G$2500,3,FALSE())-1)*-1)</f>
        <v/>
      </c>
      <c r="I1186" s="31" t="str">
        <f aca="false">IF(ISERROR(VLOOKUP(B1186,手集金!$B$2:$G$500,6,FALSE())),"",VLOOKUP(B1186,手集金!$B$2:$G$500,6,FALSE()))</f>
        <v/>
      </c>
      <c r="J1186" s="54" t="str">
        <f aca="false">IF(ISERROR(VLOOKUP(B1186,手集金!$B$2:$H$500,7,FALSE())),"",VLOOKUP(B1186,手集金!$B$2:$H$500,7,FALSE()))</f>
        <v/>
      </c>
      <c r="K1186" s="31" t="n">
        <f aca="false">SUM(E1186:J1186)</f>
        <v>0</v>
      </c>
    </row>
    <row r="1187" customFormat="false" ht="13.5" hidden="true" customHeight="false" outlineLevel="0" collapsed="false">
      <c r="A1187" s="24" t="n">
        <v>1186</v>
      </c>
      <c r="B1187" s="53"/>
      <c r="C1187" s="55"/>
      <c r="D1187" s="53"/>
      <c r="E1187" s="31" t="str">
        <f aca="false">IF(ISERROR(VLOOKUP(D1187,check!$A$1:$C$2500,2,FALSE())),"",VLOOKUP(D1187,check!$A$1:$C$2500,2,FALSE())*(VLOOKUP(D1187,check!$A$1:$C$2500,3,FALSE())-1)*-1)</f>
        <v/>
      </c>
      <c r="F1187" s="31" t="str">
        <f aca="false">IF(ISERROR(VLOOKUP(B1187,手集金!$B$2:$E$500,4,FALSE())),"",VLOOKUP(B1187,手集金!$B$2:$E$500,4,FALSE()))</f>
        <v/>
      </c>
      <c r="G1187" s="54" t="str">
        <f aca="false">IF(ISERROR(VLOOKUP(B1187,手集金!$B$2:$F$500,5,FALSE())),"",VLOOKUP(B1187,手集金!$B$2:$F$500,5,FALSE()))</f>
        <v/>
      </c>
      <c r="H1187" s="31" t="str">
        <f aca="false">IF(ISERROR(VLOOKUP(D1187,check!$E$1:$G$2500,2,FALSE())),"",VLOOKUP(D1187,check!$E$1:$G$2500,2,FALSE())*(VLOOKUP(D1187,check!$E$1:$G$2500,3,FALSE())-1)*-1)</f>
        <v/>
      </c>
      <c r="I1187" s="31" t="str">
        <f aca="false">IF(ISERROR(VLOOKUP(B1187,手集金!$B$2:$G$500,6,FALSE())),"",VLOOKUP(B1187,手集金!$B$2:$G$500,6,FALSE()))</f>
        <v/>
      </c>
      <c r="J1187" s="54" t="str">
        <f aca="false">IF(ISERROR(VLOOKUP(B1187,手集金!$B$2:$H$500,7,FALSE())),"",VLOOKUP(B1187,手集金!$B$2:$H$500,7,FALSE()))</f>
        <v/>
      </c>
      <c r="K1187" s="31" t="n">
        <f aca="false">SUM(E1187:J1187)</f>
        <v>0</v>
      </c>
    </row>
    <row r="1188" customFormat="false" ht="13.5" hidden="true" customHeight="false" outlineLevel="0" collapsed="false">
      <c r="A1188" s="24" t="n">
        <v>1187</v>
      </c>
      <c r="B1188" s="53"/>
      <c r="C1188" s="55"/>
      <c r="D1188" s="53"/>
      <c r="E1188" s="31" t="str">
        <f aca="false">IF(ISERROR(VLOOKUP(D1188,check!$A$1:$C$2500,2,FALSE())),"",VLOOKUP(D1188,check!$A$1:$C$2500,2,FALSE())*(VLOOKUP(D1188,check!$A$1:$C$2500,3,FALSE())-1)*-1)</f>
        <v/>
      </c>
      <c r="F1188" s="31" t="str">
        <f aca="false">IF(ISERROR(VLOOKUP(B1188,手集金!$B$2:$E$500,4,FALSE())),"",VLOOKUP(B1188,手集金!$B$2:$E$500,4,FALSE()))</f>
        <v/>
      </c>
      <c r="G1188" s="54" t="str">
        <f aca="false">IF(ISERROR(VLOOKUP(B1188,手集金!$B$2:$F$500,5,FALSE())),"",VLOOKUP(B1188,手集金!$B$2:$F$500,5,FALSE()))</f>
        <v/>
      </c>
      <c r="H1188" s="31" t="str">
        <f aca="false">IF(ISERROR(VLOOKUP(D1188,check!$E$1:$G$2500,2,FALSE())),"",VLOOKUP(D1188,check!$E$1:$G$2500,2,FALSE())*(VLOOKUP(D1188,check!$E$1:$G$2500,3,FALSE())-1)*-1)</f>
        <v/>
      </c>
      <c r="I1188" s="31" t="str">
        <f aca="false">IF(ISERROR(VLOOKUP(B1188,手集金!$B$2:$G$500,6,FALSE())),"",VLOOKUP(B1188,手集金!$B$2:$G$500,6,FALSE()))</f>
        <v/>
      </c>
      <c r="J1188" s="54" t="str">
        <f aca="false">IF(ISERROR(VLOOKUP(B1188,手集金!$B$2:$H$500,7,FALSE())),"",VLOOKUP(B1188,手集金!$B$2:$H$500,7,FALSE()))</f>
        <v/>
      </c>
      <c r="K1188" s="31" t="n">
        <f aca="false">SUM(E1188:J1188)</f>
        <v>0</v>
      </c>
    </row>
    <row r="1189" customFormat="false" ht="13.5" hidden="true" customHeight="false" outlineLevel="0" collapsed="false">
      <c r="A1189" s="24" t="n">
        <v>1188</v>
      </c>
      <c r="B1189" s="53"/>
      <c r="C1189" s="55"/>
      <c r="D1189" s="53"/>
      <c r="E1189" s="31" t="str">
        <f aca="false">IF(ISERROR(VLOOKUP(D1189,check!$A$1:$C$2500,2,FALSE())),"",VLOOKUP(D1189,check!$A$1:$C$2500,2,FALSE())*(VLOOKUP(D1189,check!$A$1:$C$2500,3,FALSE())-1)*-1)</f>
        <v/>
      </c>
      <c r="F1189" s="31" t="str">
        <f aca="false">IF(ISERROR(VLOOKUP(B1189,手集金!$B$2:$E$500,4,FALSE())),"",VLOOKUP(B1189,手集金!$B$2:$E$500,4,FALSE()))</f>
        <v/>
      </c>
      <c r="G1189" s="54" t="str">
        <f aca="false">IF(ISERROR(VLOOKUP(B1189,手集金!$B$2:$F$500,5,FALSE())),"",VLOOKUP(B1189,手集金!$B$2:$F$500,5,FALSE()))</f>
        <v/>
      </c>
      <c r="H1189" s="31" t="str">
        <f aca="false">IF(ISERROR(VLOOKUP(D1189,check!$E$1:$G$2500,2,FALSE())),"",VLOOKUP(D1189,check!$E$1:$G$2500,2,FALSE())*(VLOOKUP(D1189,check!$E$1:$G$2500,3,FALSE())-1)*-1)</f>
        <v/>
      </c>
      <c r="I1189" s="31" t="str">
        <f aca="false">IF(ISERROR(VLOOKUP(B1189,手集金!$B$2:$G$500,6,FALSE())),"",VLOOKUP(B1189,手集金!$B$2:$G$500,6,FALSE()))</f>
        <v/>
      </c>
      <c r="J1189" s="54" t="str">
        <f aca="false">IF(ISERROR(VLOOKUP(B1189,手集金!$B$2:$H$500,7,FALSE())),"",VLOOKUP(B1189,手集金!$B$2:$H$500,7,FALSE()))</f>
        <v/>
      </c>
      <c r="K1189" s="31" t="n">
        <f aca="false">SUM(E1189:J1189)</f>
        <v>0</v>
      </c>
    </row>
    <row r="1190" customFormat="false" ht="13.5" hidden="true" customHeight="false" outlineLevel="0" collapsed="false">
      <c r="A1190" s="24" t="n">
        <v>1189</v>
      </c>
      <c r="B1190" s="53"/>
      <c r="C1190" s="55"/>
      <c r="D1190" s="53"/>
      <c r="E1190" s="31" t="str">
        <f aca="false">IF(ISERROR(VLOOKUP(D1190,check!$A$1:$C$2500,2,FALSE())),"",VLOOKUP(D1190,check!$A$1:$C$2500,2,FALSE())*(VLOOKUP(D1190,check!$A$1:$C$2500,3,FALSE())-1)*-1)</f>
        <v/>
      </c>
      <c r="F1190" s="31" t="str">
        <f aca="false">IF(ISERROR(VLOOKUP(B1190,手集金!$B$2:$E$500,4,FALSE())),"",VLOOKUP(B1190,手集金!$B$2:$E$500,4,FALSE()))</f>
        <v/>
      </c>
      <c r="G1190" s="54" t="str">
        <f aca="false">IF(ISERROR(VLOOKUP(B1190,手集金!$B$2:$F$500,5,FALSE())),"",VLOOKUP(B1190,手集金!$B$2:$F$500,5,FALSE()))</f>
        <v/>
      </c>
      <c r="H1190" s="31" t="str">
        <f aca="false">IF(ISERROR(VLOOKUP(D1190,check!$E$1:$G$2500,2,FALSE())),"",VLOOKUP(D1190,check!$E$1:$G$2500,2,FALSE())*(VLOOKUP(D1190,check!$E$1:$G$2500,3,FALSE())-1)*-1)</f>
        <v/>
      </c>
      <c r="I1190" s="31" t="str">
        <f aca="false">IF(ISERROR(VLOOKUP(B1190,手集金!$B$2:$G$500,6,FALSE())),"",VLOOKUP(B1190,手集金!$B$2:$G$500,6,FALSE()))</f>
        <v/>
      </c>
      <c r="J1190" s="54" t="str">
        <f aca="false">IF(ISERROR(VLOOKUP(B1190,手集金!$B$2:$H$500,7,FALSE())),"",VLOOKUP(B1190,手集金!$B$2:$H$500,7,FALSE()))</f>
        <v/>
      </c>
      <c r="K1190" s="31" t="n">
        <f aca="false">SUM(E1190:J1190)</f>
        <v>0</v>
      </c>
    </row>
    <row r="1191" customFormat="false" ht="13.5" hidden="true" customHeight="false" outlineLevel="0" collapsed="false">
      <c r="A1191" s="24" t="n">
        <v>1190</v>
      </c>
      <c r="B1191" s="53"/>
      <c r="C1191" s="55"/>
      <c r="D1191" s="53"/>
      <c r="E1191" s="31" t="str">
        <f aca="false">IF(ISERROR(VLOOKUP(D1191,check!$A$1:$C$2500,2,FALSE())),"",VLOOKUP(D1191,check!$A$1:$C$2500,2,FALSE())*(VLOOKUP(D1191,check!$A$1:$C$2500,3,FALSE())-1)*-1)</f>
        <v/>
      </c>
      <c r="F1191" s="31" t="str">
        <f aca="false">IF(ISERROR(VLOOKUP(B1191,手集金!$B$2:$E$500,4,FALSE())),"",VLOOKUP(B1191,手集金!$B$2:$E$500,4,FALSE()))</f>
        <v/>
      </c>
      <c r="G1191" s="54" t="str">
        <f aca="false">IF(ISERROR(VLOOKUP(B1191,手集金!$B$2:$F$500,5,FALSE())),"",VLOOKUP(B1191,手集金!$B$2:$F$500,5,FALSE()))</f>
        <v/>
      </c>
      <c r="H1191" s="31" t="str">
        <f aca="false">IF(ISERROR(VLOOKUP(D1191,check!$E$1:$G$2500,2,FALSE())),"",VLOOKUP(D1191,check!$E$1:$G$2500,2,FALSE())*(VLOOKUP(D1191,check!$E$1:$G$2500,3,FALSE())-1)*-1)</f>
        <v/>
      </c>
      <c r="I1191" s="31" t="str">
        <f aca="false">IF(ISERROR(VLOOKUP(B1191,手集金!$B$2:$G$500,6,FALSE())),"",VLOOKUP(B1191,手集金!$B$2:$G$500,6,FALSE()))</f>
        <v/>
      </c>
      <c r="J1191" s="54" t="str">
        <f aca="false">IF(ISERROR(VLOOKUP(B1191,手集金!$B$2:$H$500,7,FALSE())),"",VLOOKUP(B1191,手集金!$B$2:$H$500,7,FALSE()))</f>
        <v/>
      </c>
      <c r="K1191" s="31" t="n">
        <f aca="false">SUM(E1191:J1191)</f>
        <v>0</v>
      </c>
    </row>
    <row r="1192" customFormat="false" ht="13.5" hidden="true" customHeight="false" outlineLevel="0" collapsed="false">
      <c r="A1192" s="24" t="n">
        <v>1191</v>
      </c>
      <c r="B1192" s="53"/>
      <c r="C1192" s="55"/>
      <c r="D1192" s="53"/>
      <c r="E1192" s="31" t="str">
        <f aca="false">IF(ISERROR(VLOOKUP(D1192,check!$A$1:$C$2500,2,FALSE())),"",VLOOKUP(D1192,check!$A$1:$C$2500,2,FALSE())*(VLOOKUP(D1192,check!$A$1:$C$2500,3,FALSE())-1)*-1)</f>
        <v/>
      </c>
      <c r="F1192" s="31" t="str">
        <f aca="false">IF(ISERROR(VLOOKUP(B1192,手集金!$B$2:$E$500,4,FALSE())),"",VLOOKUP(B1192,手集金!$B$2:$E$500,4,FALSE()))</f>
        <v/>
      </c>
      <c r="G1192" s="54" t="str">
        <f aca="false">IF(ISERROR(VLOOKUP(B1192,手集金!$B$2:$F$500,5,FALSE())),"",VLOOKUP(B1192,手集金!$B$2:$F$500,5,FALSE()))</f>
        <v/>
      </c>
      <c r="H1192" s="31" t="str">
        <f aca="false">IF(ISERROR(VLOOKUP(D1192,check!$E$1:$G$2500,2,FALSE())),"",VLOOKUP(D1192,check!$E$1:$G$2500,2,FALSE())*(VLOOKUP(D1192,check!$E$1:$G$2500,3,FALSE())-1)*-1)</f>
        <v/>
      </c>
      <c r="I1192" s="31" t="str">
        <f aca="false">IF(ISERROR(VLOOKUP(B1192,手集金!$B$2:$G$500,6,FALSE())),"",VLOOKUP(B1192,手集金!$B$2:$G$500,6,FALSE()))</f>
        <v/>
      </c>
      <c r="J1192" s="54" t="str">
        <f aca="false">IF(ISERROR(VLOOKUP(B1192,手集金!$B$2:$H$500,7,FALSE())),"",VLOOKUP(B1192,手集金!$B$2:$H$500,7,FALSE()))</f>
        <v/>
      </c>
      <c r="K1192" s="31" t="n">
        <f aca="false">SUM(E1192:J1192)</f>
        <v>0</v>
      </c>
    </row>
    <row r="1193" customFormat="false" ht="13.5" hidden="true" customHeight="false" outlineLevel="0" collapsed="false">
      <c r="A1193" s="24" t="n">
        <v>1192</v>
      </c>
      <c r="B1193" s="53"/>
      <c r="C1193" s="55"/>
      <c r="D1193" s="53"/>
      <c r="E1193" s="31" t="str">
        <f aca="false">IF(ISERROR(VLOOKUP(D1193,check!$A$1:$C$2500,2,FALSE())),"",VLOOKUP(D1193,check!$A$1:$C$2500,2,FALSE())*(VLOOKUP(D1193,check!$A$1:$C$2500,3,FALSE())-1)*-1)</f>
        <v/>
      </c>
      <c r="F1193" s="31" t="str">
        <f aca="false">IF(ISERROR(VLOOKUP(B1193,手集金!$B$2:$E$500,4,FALSE())),"",VLOOKUP(B1193,手集金!$B$2:$E$500,4,FALSE()))</f>
        <v/>
      </c>
      <c r="G1193" s="54" t="str">
        <f aca="false">IF(ISERROR(VLOOKUP(B1193,手集金!$B$2:$F$500,5,FALSE())),"",VLOOKUP(B1193,手集金!$B$2:$F$500,5,FALSE()))</f>
        <v/>
      </c>
      <c r="H1193" s="31" t="str">
        <f aca="false">IF(ISERROR(VLOOKUP(D1193,check!$E$1:$G$2500,2,FALSE())),"",VLOOKUP(D1193,check!$E$1:$G$2500,2,FALSE())*(VLOOKUP(D1193,check!$E$1:$G$2500,3,FALSE())-1)*-1)</f>
        <v/>
      </c>
      <c r="I1193" s="31" t="str">
        <f aca="false">IF(ISERROR(VLOOKUP(B1193,手集金!$B$2:$G$500,6,FALSE())),"",VLOOKUP(B1193,手集金!$B$2:$G$500,6,FALSE()))</f>
        <v/>
      </c>
      <c r="J1193" s="54" t="str">
        <f aca="false">IF(ISERROR(VLOOKUP(B1193,手集金!$B$2:$H$500,7,FALSE())),"",VLOOKUP(B1193,手集金!$B$2:$H$500,7,FALSE()))</f>
        <v/>
      </c>
      <c r="K1193" s="31" t="n">
        <f aca="false">SUM(E1193:J1193)</f>
        <v>0</v>
      </c>
    </row>
    <row r="1194" customFormat="false" ht="13.5" hidden="true" customHeight="false" outlineLevel="0" collapsed="false">
      <c r="A1194" s="24" t="n">
        <v>1193</v>
      </c>
      <c r="B1194" s="53"/>
      <c r="C1194" s="55"/>
      <c r="D1194" s="53"/>
      <c r="E1194" s="31" t="str">
        <f aca="false">IF(ISERROR(VLOOKUP(D1194,check!$A$1:$C$2500,2,FALSE())),"",VLOOKUP(D1194,check!$A$1:$C$2500,2,FALSE())*(VLOOKUP(D1194,check!$A$1:$C$2500,3,FALSE())-1)*-1)</f>
        <v/>
      </c>
      <c r="F1194" s="31" t="str">
        <f aca="false">IF(ISERROR(VLOOKUP(B1194,手集金!$B$2:$E$500,4,FALSE())),"",VLOOKUP(B1194,手集金!$B$2:$E$500,4,FALSE()))</f>
        <v/>
      </c>
      <c r="G1194" s="54" t="str">
        <f aca="false">IF(ISERROR(VLOOKUP(B1194,手集金!$B$2:$F$500,5,FALSE())),"",VLOOKUP(B1194,手集金!$B$2:$F$500,5,FALSE()))</f>
        <v/>
      </c>
      <c r="H1194" s="31" t="str">
        <f aca="false">IF(ISERROR(VLOOKUP(D1194,check!$E$1:$G$2500,2,FALSE())),"",VLOOKUP(D1194,check!$E$1:$G$2500,2,FALSE())*(VLOOKUP(D1194,check!$E$1:$G$2500,3,FALSE())-1)*-1)</f>
        <v/>
      </c>
      <c r="I1194" s="31" t="str">
        <f aca="false">IF(ISERROR(VLOOKUP(B1194,手集金!$B$2:$G$500,6,FALSE())),"",VLOOKUP(B1194,手集金!$B$2:$G$500,6,FALSE()))</f>
        <v/>
      </c>
      <c r="J1194" s="54" t="str">
        <f aca="false">IF(ISERROR(VLOOKUP(B1194,手集金!$B$2:$H$500,7,FALSE())),"",VLOOKUP(B1194,手集金!$B$2:$H$500,7,FALSE()))</f>
        <v/>
      </c>
      <c r="K1194" s="31" t="n">
        <f aca="false">SUM(E1194:J1194)</f>
        <v>0</v>
      </c>
    </row>
    <row r="1195" customFormat="false" ht="13.5" hidden="true" customHeight="false" outlineLevel="0" collapsed="false">
      <c r="A1195" s="24" t="n">
        <v>1194</v>
      </c>
      <c r="B1195" s="53"/>
      <c r="C1195" s="55"/>
      <c r="D1195" s="53"/>
      <c r="E1195" s="31" t="str">
        <f aca="false">IF(ISERROR(VLOOKUP(D1195,check!$A$1:$C$2500,2,FALSE())),"",VLOOKUP(D1195,check!$A$1:$C$2500,2,FALSE())*(VLOOKUP(D1195,check!$A$1:$C$2500,3,FALSE())-1)*-1)</f>
        <v/>
      </c>
      <c r="F1195" s="31" t="str">
        <f aca="false">IF(ISERROR(VLOOKUP(B1195,手集金!$B$2:$E$500,4,FALSE())),"",VLOOKUP(B1195,手集金!$B$2:$E$500,4,FALSE()))</f>
        <v/>
      </c>
      <c r="G1195" s="54" t="str">
        <f aca="false">IF(ISERROR(VLOOKUP(B1195,手集金!$B$2:$F$500,5,FALSE())),"",VLOOKUP(B1195,手集金!$B$2:$F$500,5,FALSE()))</f>
        <v/>
      </c>
      <c r="H1195" s="31" t="str">
        <f aca="false">IF(ISERROR(VLOOKUP(D1195,check!$E$1:$G$2500,2,FALSE())),"",VLOOKUP(D1195,check!$E$1:$G$2500,2,FALSE())*(VLOOKUP(D1195,check!$E$1:$G$2500,3,FALSE())-1)*-1)</f>
        <v/>
      </c>
      <c r="I1195" s="31" t="str">
        <f aca="false">IF(ISERROR(VLOOKUP(B1195,手集金!$B$2:$G$500,6,FALSE())),"",VLOOKUP(B1195,手集金!$B$2:$G$500,6,FALSE()))</f>
        <v/>
      </c>
      <c r="J1195" s="54" t="str">
        <f aca="false">IF(ISERROR(VLOOKUP(B1195,手集金!$B$2:$H$500,7,FALSE())),"",VLOOKUP(B1195,手集金!$B$2:$H$500,7,FALSE()))</f>
        <v/>
      </c>
      <c r="K1195" s="31" t="n">
        <f aca="false">SUM(E1195:J1195)</f>
        <v>0</v>
      </c>
    </row>
    <row r="1196" customFormat="false" ht="13.5" hidden="true" customHeight="false" outlineLevel="0" collapsed="false">
      <c r="A1196" s="24" t="n">
        <v>1195</v>
      </c>
      <c r="B1196" s="53"/>
      <c r="C1196" s="55"/>
      <c r="D1196" s="53"/>
      <c r="E1196" s="31" t="str">
        <f aca="false">IF(ISERROR(VLOOKUP(D1196,check!$A$1:$C$2500,2,FALSE())),"",VLOOKUP(D1196,check!$A$1:$C$2500,2,FALSE())*(VLOOKUP(D1196,check!$A$1:$C$2500,3,FALSE())-1)*-1)</f>
        <v/>
      </c>
      <c r="F1196" s="31" t="str">
        <f aca="false">IF(ISERROR(VLOOKUP(B1196,手集金!$B$2:$E$500,4,FALSE())),"",VLOOKUP(B1196,手集金!$B$2:$E$500,4,FALSE()))</f>
        <v/>
      </c>
      <c r="G1196" s="54" t="str">
        <f aca="false">IF(ISERROR(VLOOKUP(B1196,手集金!$B$2:$F$500,5,FALSE())),"",VLOOKUP(B1196,手集金!$B$2:$F$500,5,FALSE()))</f>
        <v/>
      </c>
      <c r="H1196" s="31" t="str">
        <f aca="false">IF(ISERROR(VLOOKUP(D1196,check!$E$1:$G$2500,2,FALSE())),"",VLOOKUP(D1196,check!$E$1:$G$2500,2,FALSE())*(VLOOKUP(D1196,check!$E$1:$G$2500,3,FALSE())-1)*-1)</f>
        <v/>
      </c>
      <c r="I1196" s="31" t="str">
        <f aca="false">IF(ISERROR(VLOOKUP(B1196,手集金!$B$2:$G$500,6,FALSE())),"",VLOOKUP(B1196,手集金!$B$2:$G$500,6,FALSE()))</f>
        <v/>
      </c>
      <c r="J1196" s="54" t="str">
        <f aca="false">IF(ISERROR(VLOOKUP(B1196,手集金!$B$2:$H$500,7,FALSE())),"",VLOOKUP(B1196,手集金!$B$2:$H$500,7,FALSE()))</f>
        <v/>
      </c>
      <c r="K1196" s="31" t="n">
        <f aca="false">SUM(E1196:J1196)</f>
        <v>0</v>
      </c>
    </row>
    <row r="1197" customFormat="false" ht="13.5" hidden="true" customHeight="false" outlineLevel="0" collapsed="false">
      <c r="A1197" s="24" t="n">
        <v>1196</v>
      </c>
      <c r="B1197" s="53"/>
      <c r="C1197" s="55"/>
      <c r="D1197" s="53"/>
      <c r="E1197" s="31" t="str">
        <f aca="false">IF(ISERROR(VLOOKUP(D1197,check!$A$1:$C$2500,2,FALSE())),"",VLOOKUP(D1197,check!$A$1:$C$2500,2,FALSE())*(VLOOKUP(D1197,check!$A$1:$C$2500,3,FALSE())-1)*-1)</f>
        <v/>
      </c>
      <c r="F1197" s="31" t="str">
        <f aca="false">IF(ISERROR(VLOOKUP(B1197,手集金!$B$2:$E$500,4,FALSE())),"",VLOOKUP(B1197,手集金!$B$2:$E$500,4,FALSE()))</f>
        <v/>
      </c>
      <c r="G1197" s="54" t="str">
        <f aca="false">IF(ISERROR(VLOOKUP(B1197,手集金!$B$2:$F$500,5,FALSE())),"",VLOOKUP(B1197,手集金!$B$2:$F$500,5,FALSE()))</f>
        <v/>
      </c>
      <c r="H1197" s="31" t="str">
        <f aca="false">IF(ISERROR(VLOOKUP(D1197,check!$E$1:$G$2500,2,FALSE())),"",VLOOKUP(D1197,check!$E$1:$G$2500,2,FALSE())*(VLOOKUP(D1197,check!$E$1:$G$2500,3,FALSE())-1)*-1)</f>
        <v/>
      </c>
      <c r="I1197" s="31" t="str">
        <f aca="false">IF(ISERROR(VLOOKUP(B1197,手集金!$B$2:$G$500,6,FALSE())),"",VLOOKUP(B1197,手集金!$B$2:$G$500,6,FALSE()))</f>
        <v/>
      </c>
      <c r="J1197" s="54" t="str">
        <f aca="false">IF(ISERROR(VLOOKUP(B1197,手集金!$B$2:$H$500,7,FALSE())),"",VLOOKUP(B1197,手集金!$B$2:$H$500,7,FALSE()))</f>
        <v/>
      </c>
      <c r="K1197" s="31" t="n">
        <f aca="false">SUM(E1197:J1197)</f>
        <v>0</v>
      </c>
    </row>
    <row r="1198" customFormat="false" ht="13.5" hidden="true" customHeight="false" outlineLevel="0" collapsed="false">
      <c r="A1198" s="24" t="n">
        <v>1197</v>
      </c>
      <c r="B1198" s="53"/>
      <c r="C1198" s="55"/>
      <c r="D1198" s="53"/>
      <c r="E1198" s="31" t="str">
        <f aca="false">IF(ISERROR(VLOOKUP(D1198,check!$A$1:$C$2500,2,FALSE())),"",VLOOKUP(D1198,check!$A$1:$C$2500,2,FALSE())*(VLOOKUP(D1198,check!$A$1:$C$2500,3,FALSE())-1)*-1)</f>
        <v/>
      </c>
      <c r="F1198" s="31" t="str">
        <f aca="false">IF(ISERROR(VLOOKUP(B1198,手集金!$B$2:$E$500,4,FALSE())),"",VLOOKUP(B1198,手集金!$B$2:$E$500,4,FALSE()))</f>
        <v/>
      </c>
      <c r="G1198" s="54" t="str">
        <f aca="false">IF(ISERROR(VLOOKUP(B1198,手集金!$B$2:$F$500,5,FALSE())),"",VLOOKUP(B1198,手集金!$B$2:$F$500,5,FALSE()))</f>
        <v/>
      </c>
      <c r="H1198" s="31" t="str">
        <f aca="false">IF(ISERROR(VLOOKUP(D1198,check!$E$1:$G$2500,2,FALSE())),"",VLOOKUP(D1198,check!$E$1:$G$2500,2,FALSE())*(VLOOKUP(D1198,check!$E$1:$G$2500,3,FALSE())-1)*-1)</f>
        <v/>
      </c>
      <c r="I1198" s="31" t="str">
        <f aca="false">IF(ISERROR(VLOOKUP(B1198,手集金!$B$2:$G$500,6,FALSE())),"",VLOOKUP(B1198,手集金!$B$2:$G$500,6,FALSE()))</f>
        <v/>
      </c>
      <c r="J1198" s="54" t="str">
        <f aca="false">IF(ISERROR(VLOOKUP(B1198,手集金!$B$2:$H$500,7,FALSE())),"",VLOOKUP(B1198,手集金!$B$2:$H$500,7,FALSE()))</f>
        <v/>
      </c>
      <c r="K1198" s="31" t="n">
        <f aca="false">SUM(E1198:J1198)</f>
        <v>0</v>
      </c>
    </row>
    <row r="1199" customFormat="false" ht="13.5" hidden="true" customHeight="false" outlineLevel="0" collapsed="false">
      <c r="A1199" s="24" t="n">
        <v>1198</v>
      </c>
      <c r="B1199" s="53"/>
      <c r="C1199" s="55"/>
      <c r="D1199" s="53"/>
      <c r="E1199" s="31" t="str">
        <f aca="false">IF(ISERROR(VLOOKUP(D1199,check!$A$1:$C$2500,2,FALSE())),"",VLOOKUP(D1199,check!$A$1:$C$2500,2,FALSE())*(VLOOKUP(D1199,check!$A$1:$C$2500,3,FALSE())-1)*-1)</f>
        <v/>
      </c>
      <c r="F1199" s="31" t="str">
        <f aca="false">IF(ISERROR(VLOOKUP(B1199,手集金!$B$2:$E$500,4,FALSE())),"",VLOOKUP(B1199,手集金!$B$2:$E$500,4,FALSE()))</f>
        <v/>
      </c>
      <c r="G1199" s="54" t="str">
        <f aca="false">IF(ISERROR(VLOOKUP(B1199,手集金!$B$2:$F$500,5,FALSE())),"",VLOOKUP(B1199,手集金!$B$2:$F$500,5,FALSE()))</f>
        <v/>
      </c>
      <c r="H1199" s="31" t="str">
        <f aca="false">IF(ISERROR(VLOOKUP(D1199,check!$E$1:$G$2500,2,FALSE())),"",VLOOKUP(D1199,check!$E$1:$G$2500,2,FALSE())*(VLOOKUP(D1199,check!$E$1:$G$2500,3,FALSE())-1)*-1)</f>
        <v/>
      </c>
      <c r="I1199" s="31" t="str">
        <f aca="false">IF(ISERROR(VLOOKUP(B1199,手集金!$B$2:$G$500,6,FALSE())),"",VLOOKUP(B1199,手集金!$B$2:$G$500,6,FALSE()))</f>
        <v/>
      </c>
      <c r="J1199" s="54" t="str">
        <f aca="false">IF(ISERROR(VLOOKUP(B1199,手集金!$B$2:$H$500,7,FALSE())),"",VLOOKUP(B1199,手集金!$B$2:$H$500,7,FALSE()))</f>
        <v/>
      </c>
      <c r="K1199" s="31" t="n">
        <f aca="false">SUM(E1199:J1199)</f>
        <v>0</v>
      </c>
    </row>
    <row r="1200" customFormat="false" ht="13.5" hidden="true" customHeight="false" outlineLevel="0" collapsed="false">
      <c r="A1200" s="24" t="n">
        <v>1199</v>
      </c>
      <c r="B1200" s="53"/>
      <c r="C1200" s="55"/>
      <c r="D1200" s="53"/>
      <c r="E1200" s="31" t="str">
        <f aca="false">IF(ISERROR(VLOOKUP(D1200,check!$A$1:$C$2500,2,FALSE())),"",VLOOKUP(D1200,check!$A$1:$C$2500,2,FALSE())*(VLOOKUP(D1200,check!$A$1:$C$2500,3,FALSE())-1)*-1)</f>
        <v/>
      </c>
      <c r="F1200" s="31" t="str">
        <f aca="false">IF(ISERROR(VLOOKUP(B1200,手集金!$B$2:$E$500,4,FALSE())),"",VLOOKUP(B1200,手集金!$B$2:$E$500,4,FALSE()))</f>
        <v/>
      </c>
      <c r="G1200" s="54" t="str">
        <f aca="false">IF(ISERROR(VLOOKUP(B1200,手集金!$B$2:$F$500,5,FALSE())),"",VLOOKUP(B1200,手集金!$B$2:$F$500,5,FALSE()))</f>
        <v/>
      </c>
      <c r="H1200" s="31" t="str">
        <f aca="false">IF(ISERROR(VLOOKUP(D1200,check!$E$1:$G$2500,2,FALSE())),"",VLOOKUP(D1200,check!$E$1:$G$2500,2,FALSE())*(VLOOKUP(D1200,check!$E$1:$G$2500,3,FALSE())-1)*-1)</f>
        <v/>
      </c>
      <c r="I1200" s="31" t="str">
        <f aca="false">IF(ISERROR(VLOOKUP(B1200,手集金!$B$2:$G$500,6,FALSE())),"",VLOOKUP(B1200,手集金!$B$2:$G$500,6,FALSE()))</f>
        <v/>
      </c>
      <c r="J1200" s="54" t="str">
        <f aca="false">IF(ISERROR(VLOOKUP(B1200,手集金!$B$2:$H$500,7,FALSE())),"",VLOOKUP(B1200,手集金!$B$2:$H$500,7,FALSE()))</f>
        <v/>
      </c>
      <c r="K1200" s="31" t="n">
        <f aca="false">SUM(E1200:J1200)</f>
        <v>0</v>
      </c>
    </row>
    <row r="1201" customFormat="false" ht="13.5" hidden="true" customHeight="false" outlineLevel="0" collapsed="false">
      <c r="A1201" s="24" t="n">
        <v>1200</v>
      </c>
      <c r="B1201" s="53"/>
      <c r="C1201" s="55"/>
      <c r="D1201" s="53"/>
      <c r="E1201" s="31" t="str">
        <f aca="false">IF(ISERROR(VLOOKUP(D1201,check!$A$1:$C$2500,2,FALSE())),"",VLOOKUP(D1201,check!$A$1:$C$2500,2,FALSE())*(VLOOKUP(D1201,check!$A$1:$C$2500,3,FALSE())-1)*-1)</f>
        <v/>
      </c>
      <c r="F1201" s="31" t="str">
        <f aca="false">IF(ISERROR(VLOOKUP(B1201,手集金!$B$2:$E$500,4,FALSE())),"",VLOOKUP(B1201,手集金!$B$2:$E$500,4,FALSE()))</f>
        <v/>
      </c>
      <c r="G1201" s="54" t="str">
        <f aca="false">IF(ISERROR(VLOOKUP(B1201,手集金!$B$2:$F$500,5,FALSE())),"",VLOOKUP(B1201,手集金!$B$2:$F$500,5,FALSE()))</f>
        <v/>
      </c>
      <c r="H1201" s="31" t="str">
        <f aca="false">IF(ISERROR(VLOOKUP(D1201,check!$E$1:$G$2500,2,FALSE())),"",VLOOKUP(D1201,check!$E$1:$G$2500,2,FALSE())*(VLOOKUP(D1201,check!$E$1:$G$2500,3,FALSE())-1)*-1)</f>
        <v/>
      </c>
      <c r="I1201" s="31" t="str">
        <f aca="false">IF(ISERROR(VLOOKUP(B1201,手集金!$B$2:$G$500,6,FALSE())),"",VLOOKUP(B1201,手集金!$B$2:$G$500,6,FALSE()))</f>
        <v/>
      </c>
      <c r="J1201" s="54" t="str">
        <f aca="false">IF(ISERROR(VLOOKUP(B1201,手集金!$B$2:$H$500,7,FALSE())),"",VLOOKUP(B1201,手集金!$B$2:$H$500,7,FALSE()))</f>
        <v/>
      </c>
      <c r="K1201" s="31" t="n">
        <f aca="false">SUM(E1201:J1201)</f>
        <v>0</v>
      </c>
    </row>
    <row r="1202" customFormat="false" ht="13.5" hidden="true" customHeight="false" outlineLevel="0" collapsed="false">
      <c r="A1202" s="24" t="n">
        <v>1201</v>
      </c>
      <c r="B1202" s="53"/>
      <c r="C1202" s="55"/>
      <c r="D1202" s="53"/>
      <c r="E1202" s="31" t="str">
        <f aca="false">IF(ISERROR(VLOOKUP(D1202,check!$A$1:$C$2500,2,FALSE())),"",VLOOKUP(D1202,check!$A$1:$C$2500,2,FALSE())*(VLOOKUP(D1202,check!$A$1:$C$2500,3,FALSE())-1)*-1)</f>
        <v/>
      </c>
      <c r="F1202" s="31" t="str">
        <f aca="false">IF(ISERROR(VLOOKUP(B1202,手集金!$B$2:$E$500,4,FALSE())),"",VLOOKUP(B1202,手集金!$B$2:$E$500,4,FALSE()))</f>
        <v/>
      </c>
      <c r="G1202" s="54" t="str">
        <f aca="false">IF(ISERROR(VLOOKUP(B1202,手集金!$B$2:$F$500,5,FALSE())),"",VLOOKUP(B1202,手集金!$B$2:$F$500,5,FALSE()))</f>
        <v/>
      </c>
      <c r="H1202" s="31" t="str">
        <f aca="false">IF(ISERROR(VLOOKUP(D1202,check!$E$1:$G$2500,2,FALSE())),"",VLOOKUP(D1202,check!$E$1:$G$2500,2,FALSE())*(VLOOKUP(D1202,check!$E$1:$G$2500,3,FALSE())-1)*-1)</f>
        <v/>
      </c>
      <c r="I1202" s="31" t="str">
        <f aca="false">IF(ISERROR(VLOOKUP(B1202,手集金!$B$2:$G$500,6,FALSE())),"",VLOOKUP(B1202,手集金!$B$2:$G$500,6,FALSE()))</f>
        <v/>
      </c>
      <c r="J1202" s="54" t="str">
        <f aca="false">IF(ISERROR(VLOOKUP(B1202,手集金!$B$2:$H$500,7,FALSE())),"",VLOOKUP(B1202,手集金!$B$2:$H$500,7,FALSE()))</f>
        <v/>
      </c>
      <c r="K1202" s="31" t="n">
        <f aca="false">SUM(E1202:J1202)</f>
        <v>0</v>
      </c>
    </row>
    <row r="1203" customFormat="false" ht="13.5" hidden="true" customHeight="false" outlineLevel="0" collapsed="false">
      <c r="A1203" s="24" t="n">
        <v>1202</v>
      </c>
      <c r="B1203" s="53"/>
      <c r="C1203" s="55"/>
      <c r="D1203" s="53"/>
      <c r="E1203" s="31" t="str">
        <f aca="false">IF(ISERROR(VLOOKUP(D1203,check!$A$1:$C$2500,2,FALSE())),"",VLOOKUP(D1203,check!$A$1:$C$2500,2,FALSE())*(VLOOKUP(D1203,check!$A$1:$C$2500,3,FALSE())-1)*-1)</f>
        <v/>
      </c>
      <c r="F1203" s="31" t="str">
        <f aca="false">IF(ISERROR(VLOOKUP(B1203,手集金!$B$2:$E$500,4,FALSE())),"",VLOOKUP(B1203,手集金!$B$2:$E$500,4,FALSE()))</f>
        <v/>
      </c>
      <c r="G1203" s="54" t="str">
        <f aca="false">IF(ISERROR(VLOOKUP(B1203,手集金!$B$2:$F$500,5,FALSE())),"",VLOOKUP(B1203,手集金!$B$2:$F$500,5,FALSE()))</f>
        <v/>
      </c>
      <c r="H1203" s="31" t="str">
        <f aca="false">IF(ISERROR(VLOOKUP(D1203,check!$E$1:$G$2500,2,FALSE())),"",VLOOKUP(D1203,check!$E$1:$G$2500,2,FALSE())*(VLOOKUP(D1203,check!$E$1:$G$2500,3,FALSE())-1)*-1)</f>
        <v/>
      </c>
      <c r="I1203" s="31" t="str">
        <f aca="false">IF(ISERROR(VLOOKUP(B1203,手集金!$B$2:$G$500,6,FALSE())),"",VLOOKUP(B1203,手集金!$B$2:$G$500,6,FALSE()))</f>
        <v/>
      </c>
      <c r="J1203" s="54" t="str">
        <f aca="false">IF(ISERROR(VLOOKUP(B1203,手集金!$B$2:$H$500,7,FALSE())),"",VLOOKUP(B1203,手集金!$B$2:$H$500,7,FALSE()))</f>
        <v/>
      </c>
      <c r="K1203" s="31" t="n">
        <f aca="false">SUM(E1203:J1203)</f>
        <v>0</v>
      </c>
    </row>
    <row r="1204" customFormat="false" ht="13.5" hidden="true" customHeight="false" outlineLevel="0" collapsed="false">
      <c r="A1204" s="24" t="n">
        <v>1203</v>
      </c>
      <c r="B1204" s="53"/>
      <c r="C1204" s="55"/>
      <c r="D1204" s="53"/>
      <c r="E1204" s="31" t="str">
        <f aca="false">IF(ISERROR(VLOOKUP(D1204,check!$A$1:$C$2500,2,FALSE())),"",VLOOKUP(D1204,check!$A$1:$C$2500,2,FALSE())*(VLOOKUP(D1204,check!$A$1:$C$2500,3,FALSE())-1)*-1)</f>
        <v/>
      </c>
      <c r="F1204" s="31" t="str">
        <f aca="false">IF(ISERROR(VLOOKUP(B1204,手集金!$B$2:$E$500,4,FALSE())),"",VLOOKUP(B1204,手集金!$B$2:$E$500,4,FALSE()))</f>
        <v/>
      </c>
      <c r="G1204" s="54" t="str">
        <f aca="false">IF(ISERROR(VLOOKUP(B1204,手集金!$B$2:$F$500,5,FALSE())),"",VLOOKUP(B1204,手集金!$B$2:$F$500,5,FALSE()))</f>
        <v/>
      </c>
      <c r="H1204" s="31" t="str">
        <f aca="false">IF(ISERROR(VLOOKUP(D1204,check!$E$1:$G$2500,2,FALSE())),"",VLOOKUP(D1204,check!$E$1:$G$2500,2,FALSE())*(VLOOKUP(D1204,check!$E$1:$G$2500,3,FALSE())-1)*-1)</f>
        <v/>
      </c>
      <c r="I1204" s="31" t="str">
        <f aca="false">IF(ISERROR(VLOOKUP(B1204,手集金!$B$2:$G$500,6,FALSE())),"",VLOOKUP(B1204,手集金!$B$2:$G$500,6,FALSE()))</f>
        <v/>
      </c>
      <c r="J1204" s="54" t="str">
        <f aca="false">IF(ISERROR(VLOOKUP(B1204,手集金!$B$2:$H$500,7,FALSE())),"",VLOOKUP(B1204,手集金!$B$2:$H$500,7,FALSE()))</f>
        <v/>
      </c>
      <c r="K1204" s="31" t="n">
        <f aca="false">SUM(E1204:J1204)</f>
        <v>0</v>
      </c>
    </row>
    <row r="1205" customFormat="false" ht="13.5" hidden="true" customHeight="false" outlineLevel="0" collapsed="false">
      <c r="A1205" s="24" t="n">
        <v>1204</v>
      </c>
      <c r="B1205" s="53"/>
      <c r="C1205" s="55"/>
      <c r="D1205" s="53"/>
      <c r="E1205" s="31" t="str">
        <f aca="false">IF(ISERROR(VLOOKUP(D1205,check!$A$1:$C$2500,2,FALSE())),"",VLOOKUP(D1205,check!$A$1:$C$2500,2,FALSE())*(VLOOKUP(D1205,check!$A$1:$C$2500,3,FALSE())-1)*-1)</f>
        <v/>
      </c>
      <c r="F1205" s="31" t="str">
        <f aca="false">IF(ISERROR(VLOOKUP(B1205,手集金!$B$2:$E$500,4,FALSE())),"",VLOOKUP(B1205,手集金!$B$2:$E$500,4,FALSE()))</f>
        <v/>
      </c>
      <c r="G1205" s="54" t="str">
        <f aca="false">IF(ISERROR(VLOOKUP(B1205,手集金!$B$2:$F$500,5,FALSE())),"",VLOOKUP(B1205,手集金!$B$2:$F$500,5,FALSE()))</f>
        <v/>
      </c>
      <c r="H1205" s="31" t="str">
        <f aca="false">IF(ISERROR(VLOOKUP(D1205,check!$E$1:$G$2500,2,FALSE())),"",VLOOKUP(D1205,check!$E$1:$G$2500,2,FALSE())*(VLOOKUP(D1205,check!$E$1:$G$2500,3,FALSE())-1)*-1)</f>
        <v/>
      </c>
      <c r="I1205" s="31" t="str">
        <f aca="false">IF(ISERROR(VLOOKUP(B1205,手集金!$B$2:$G$500,6,FALSE())),"",VLOOKUP(B1205,手集金!$B$2:$G$500,6,FALSE()))</f>
        <v/>
      </c>
      <c r="J1205" s="54" t="str">
        <f aca="false">IF(ISERROR(VLOOKUP(B1205,手集金!$B$2:$H$500,7,FALSE())),"",VLOOKUP(B1205,手集金!$B$2:$H$500,7,FALSE()))</f>
        <v/>
      </c>
      <c r="K1205" s="31" t="n">
        <f aca="false">SUM(E1205:J1205)</f>
        <v>0</v>
      </c>
    </row>
    <row r="1206" customFormat="false" ht="13.5" hidden="true" customHeight="false" outlineLevel="0" collapsed="false">
      <c r="A1206" s="24" t="n">
        <v>1205</v>
      </c>
      <c r="B1206" s="53"/>
      <c r="C1206" s="55"/>
      <c r="D1206" s="53"/>
      <c r="E1206" s="31" t="str">
        <f aca="false">IF(ISERROR(VLOOKUP(D1206,check!$A$1:$C$2500,2,FALSE())),"",VLOOKUP(D1206,check!$A$1:$C$2500,2,FALSE())*(VLOOKUP(D1206,check!$A$1:$C$2500,3,FALSE())-1)*-1)</f>
        <v/>
      </c>
      <c r="F1206" s="31" t="str">
        <f aca="false">IF(ISERROR(VLOOKUP(B1206,手集金!$B$2:$E$500,4,FALSE())),"",VLOOKUP(B1206,手集金!$B$2:$E$500,4,FALSE()))</f>
        <v/>
      </c>
      <c r="G1206" s="54" t="str">
        <f aca="false">IF(ISERROR(VLOOKUP(B1206,手集金!$B$2:$F$500,5,FALSE())),"",VLOOKUP(B1206,手集金!$B$2:$F$500,5,FALSE()))</f>
        <v/>
      </c>
      <c r="H1206" s="31" t="str">
        <f aca="false">IF(ISERROR(VLOOKUP(D1206,check!$E$1:$G$2500,2,FALSE())),"",VLOOKUP(D1206,check!$E$1:$G$2500,2,FALSE())*(VLOOKUP(D1206,check!$E$1:$G$2500,3,FALSE())-1)*-1)</f>
        <v/>
      </c>
      <c r="I1206" s="31" t="str">
        <f aca="false">IF(ISERROR(VLOOKUP(B1206,手集金!$B$2:$G$500,6,FALSE())),"",VLOOKUP(B1206,手集金!$B$2:$G$500,6,FALSE()))</f>
        <v/>
      </c>
      <c r="J1206" s="54" t="str">
        <f aca="false">IF(ISERROR(VLOOKUP(B1206,手集金!$B$2:$H$500,7,FALSE())),"",VLOOKUP(B1206,手集金!$B$2:$H$500,7,FALSE()))</f>
        <v/>
      </c>
      <c r="K1206" s="31" t="n">
        <f aca="false">SUM(E1206:J1206)</f>
        <v>0</v>
      </c>
    </row>
    <row r="1207" customFormat="false" ht="13.5" hidden="true" customHeight="false" outlineLevel="0" collapsed="false">
      <c r="A1207" s="24" t="n">
        <v>1206</v>
      </c>
      <c r="B1207" s="53"/>
      <c r="C1207" s="55"/>
      <c r="D1207" s="53"/>
      <c r="E1207" s="31" t="str">
        <f aca="false">IF(ISERROR(VLOOKUP(D1207,check!$A$1:$C$2500,2,FALSE())),"",VLOOKUP(D1207,check!$A$1:$C$2500,2,FALSE())*(VLOOKUP(D1207,check!$A$1:$C$2500,3,FALSE())-1)*-1)</f>
        <v/>
      </c>
      <c r="F1207" s="31" t="str">
        <f aca="false">IF(ISERROR(VLOOKUP(B1207,手集金!$B$2:$E$500,4,FALSE())),"",VLOOKUP(B1207,手集金!$B$2:$E$500,4,FALSE()))</f>
        <v/>
      </c>
      <c r="G1207" s="54" t="str">
        <f aca="false">IF(ISERROR(VLOOKUP(B1207,手集金!$B$2:$F$500,5,FALSE())),"",VLOOKUP(B1207,手集金!$B$2:$F$500,5,FALSE()))</f>
        <v/>
      </c>
      <c r="H1207" s="31" t="str">
        <f aca="false">IF(ISERROR(VLOOKUP(D1207,check!$E$1:$G$2500,2,FALSE())),"",VLOOKUP(D1207,check!$E$1:$G$2500,2,FALSE())*(VLOOKUP(D1207,check!$E$1:$G$2500,3,FALSE())-1)*-1)</f>
        <v/>
      </c>
      <c r="I1207" s="31" t="str">
        <f aca="false">IF(ISERROR(VLOOKUP(B1207,手集金!$B$2:$G$500,6,FALSE())),"",VLOOKUP(B1207,手集金!$B$2:$G$500,6,FALSE()))</f>
        <v/>
      </c>
      <c r="J1207" s="54" t="str">
        <f aca="false">IF(ISERROR(VLOOKUP(B1207,手集金!$B$2:$H$500,7,FALSE())),"",VLOOKUP(B1207,手集金!$B$2:$H$500,7,FALSE()))</f>
        <v/>
      </c>
      <c r="K1207" s="31" t="n">
        <f aca="false">SUM(E1207:J1207)</f>
        <v>0</v>
      </c>
    </row>
    <row r="1208" customFormat="false" ht="13.5" hidden="true" customHeight="false" outlineLevel="0" collapsed="false">
      <c r="A1208" s="24" t="n">
        <v>1207</v>
      </c>
      <c r="B1208" s="53"/>
      <c r="C1208" s="55"/>
      <c r="D1208" s="53"/>
      <c r="E1208" s="31" t="str">
        <f aca="false">IF(ISERROR(VLOOKUP(D1208,check!$A$1:$C$2500,2,FALSE())),"",VLOOKUP(D1208,check!$A$1:$C$2500,2,FALSE())*(VLOOKUP(D1208,check!$A$1:$C$2500,3,FALSE())-1)*-1)</f>
        <v/>
      </c>
      <c r="F1208" s="31" t="str">
        <f aca="false">IF(ISERROR(VLOOKUP(B1208,手集金!$B$2:$E$500,4,FALSE())),"",VLOOKUP(B1208,手集金!$B$2:$E$500,4,FALSE()))</f>
        <v/>
      </c>
      <c r="G1208" s="54" t="str">
        <f aca="false">IF(ISERROR(VLOOKUP(B1208,手集金!$B$2:$F$500,5,FALSE())),"",VLOOKUP(B1208,手集金!$B$2:$F$500,5,FALSE()))</f>
        <v/>
      </c>
      <c r="H1208" s="31" t="str">
        <f aca="false">IF(ISERROR(VLOOKUP(D1208,check!$E$1:$G$2500,2,FALSE())),"",VLOOKUP(D1208,check!$E$1:$G$2500,2,FALSE())*(VLOOKUP(D1208,check!$E$1:$G$2500,3,FALSE())-1)*-1)</f>
        <v/>
      </c>
      <c r="I1208" s="31" t="str">
        <f aca="false">IF(ISERROR(VLOOKUP(B1208,手集金!$B$2:$G$500,6,FALSE())),"",VLOOKUP(B1208,手集金!$B$2:$G$500,6,FALSE()))</f>
        <v/>
      </c>
      <c r="J1208" s="54" t="str">
        <f aca="false">IF(ISERROR(VLOOKUP(B1208,手集金!$B$2:$H$500,7,FALSE())),"",VLOOKUP(B1208,手集金!$B$2:$H$500,7,FALSE()))</f>
        <v/>
      </c>
      <c r="K1208" s="31" t="n">
        <f aca="false">SUM(E1208:J1208)</f>
        <v>0</v>
      </c>
    </row>
    <row r="1209" customFormat="false" ht="13.5" hidden="true" customHeight="false" outlineLevel="0" collapsed="false">
      <c r="A1209" s="24" t="n">
        <v>1208</v>
      </c>
      <c r="B1209" s="53"/>
      <c r="C1209" s="55"/>
      <c r="D1209" s="53"/>
      <c r="E1209" s="31" t="str">
        <f aca="false">IF(ISERROR(VLOOKUP(D1209,check!$A$1:$C$2500,2,FALSE())),"",VLOOKUP(D1209,check!$A$1:$C$2500,2,FALSE())*(VLOOKUP(D1209,check!$A$1:$C$2500,3,FALSE())-1)*-1)</f>
        <v/>
      </c>
      <c r="F1209" s="31" t="str">
        <f aca="false">IF(ISERROR(VLOOKUP(B1209,手集金!$B$2:$E$500,4,FALSE())),"",VLOOKUP(B1209,手集金!$B$2:$E$500,4,FALSE()))</f>
        <v/>
      </c>
      <c r="G1209" s="54" t="str">
        <f aca="false">IF(ISERROR(VLOOKUP(B1209,手集金!$B$2:$F$500,5,FALSE())),"",VLOOKUP(B1209,手集金!$B$2:$F$500,5,FALSE()))</f>
        <v/>
      </c>
      <c r="H1209" s="31" t="str">
        <f aca="false">IF(ISERROR(VLOOKUP(D1209,check!$E$1:$G$2500,2,FALSE())),"",VLOOKUP(D1209,check!$E$1:$G$2500,2,FALSE())*(VLOOKUP(D1209,check!$E$1:$G$2500,3,FALSE())-1)*-1)</f>
        <v/>
      </c>
      <c r="I1209" s="31" t="str">
        <f aca="false">IF(ISERROR(VLOOKUP(B1209,手集金!$B$2:$G$500,6,FALSE())),"",VLOOKUP(B1209,手集金!$B$2:$G$500,6,FALSE()))</f>
        <v/>
      </c>
      <c r="J1209" s="54" t="str">
        <f aca="false">IF(ISERROR(VLOOKUP(B1209,手集金!$B$2:$H$500,7,FALSE())),"",VLOOKUP(B1209,手集金!$B$2:$H$500,7,FALSE()))</f>
        <v/>
      </c>
      <c r="K1209" s="31" t="n">
        <f aca="false">SUM(E1209:J1209)</f>
        <v>0</v>
      </c>
    </row>
    <row r="1210" customFormat="false" ht="13.5" hidden="true" customHeight="false" outlineLevel="0" collapsed="false">
      <c r="A1210" s="24" t="n">
        <v>1209</v>
      </c>
      <c r="B1210" s="53"/>
      <c r="C1210" s="55"/>
      <c r="D1210" s="53"/>
      <c r="E1210" s="31" t="str">
        <f aca="false">IF(ISERROR(VLOOKUP(D1210,check!$A$1:$C$2500,2,FALSE())),"",VLOOKUP(D1210,check!$A$1:$C$2500,2,FALSE())*(VLOOKUP(D1210,check!$A$1:$C$2500,3,FALSE())-1)*-1)</f>
        <v/>
      </c>
      <c r="F1210" s="31" t="str">
        <f aca="false">IF(ISERROR(VLOOKUP(B1210,手集金!$B$2:$E$500,4,FALSE())),"",VLOOKUP(B1210,手集金!$B$2:$E$500,4,FALSE()))</f>
        <v/>
      </c>
      <c r="G1210" s="54" t="str">
        <f aca="false">IF(ISERROR(VLOOKUP(B1210,手集金!$B$2:$F$500,5,FALSE())),"",VLOOKUP(B1210,手集金!$B$2:$F$500,5,FALSE()))</f>
        <v/>
      </c>
      <c r="H1210" s="31" t="str">
        <f aca="false">IF(ISERROR(VLOOKUP(D1210,check!$E$1:$G$2500,2,FALSE())),"",VLOOKUP(D1210,check!$E$1:$G$2500,2,FALSE())*(VLOOKUP(D1210,check!$E$1:$G$2500,3,FALSE())-1)*-1)</f>
        <v/>
      </c>
      <c r="I1210" s="31" t="str">
        <f aca="false">IF(ISERROR(VLOOKUP(B1210,手集金!$B$2:$G$500,6,FALSE())),"",VLOOKUP(B1210,手集金!$B$2:$G$500,6,FALSE()))</f>
        <v/>
      </c>
      <c r="J1210" s="54" t="str">
        <f aca="false">IF(ISERROR(VLOOKUP(B1210,手集金!$B$2:$H$500,7,FALSE())),"",VLOOKUP(B1210,手集金!$B$2:$H$500,7,FALSE()))</f>
        <v/>
      </c>
      <c r="K1210" s="31" t="n">
        <f aca="false">SUM(E1210:J1210)</f>
        <v>0</v>
      </c>
    </row>
    <row r="1211" customFormat="false" ht="13.5" hidden="true" customHeight="false" outlineLevel="0" collapsed="false">
      <c r="A1211" s="24" t="n">
        <v>1210</v>
      </c>
      <c r="B1211" s="53"/>
      <c r="C1211" s="55"/>
      <c r="D1211" s="53"/>
      <c r="E1211" s="31" t="str">
        <f aca="false">IF(ISERROR(VLOOKUP(D1211,check!$A$1:$C$2500,2,FALSE())),"",VLOOKUP(D1211,check!$A$1:$C$2500,2,FALSE())*(VLOOKUP(D1211,check!$A$1:$C$2500,3,FALSE())-1)*-1)</f>
        <v/>
      </c>
      <c r="F1211" s="31" t="str">
        <f aca="false">IF(ISERROR(VLOOKUP(B1211,手集金!$B$2:$E$500,4,FALSE())),"",VLOOKUP(B1211,手集金!$B$2:$E$500,4,FALSE()))</f>
        <v/>
      </c>
      <c r="G1211" s="54" t="str">
        <f aca="false">IF(ISERROR(VLOOKUP(B1211,手集金!$B$2:$F$500,5,FALSE())),"",VLOOKUP(B1211,手集金!$B$2:$F$500,5,FALSE()))</f>
        <v/>
      </c>
      <c r="H1211" s="31" t="str">
        <f aca="false">IF(ISERROR(VLOOKUP(D1211,check!$E$1:$G$2500,2,FALSE())),"",VLOOKUP(D1211,check!$E$1:$G$2500,2,FALSE())*(VLOOKUP(D1211,check!$E$1:$G$2500,3,FALSE())-1)*-1)</f>
        <v/>
      </c>
      <c r="I1211" s="31" t="str">
        <f aca="false">IF(ISERROR(VLOOKUP(B1211,手集金!$B$2:$G$500,6,FALSE())),"",VLOOKUP(B1211,手集金!$B$2:$G$500,6,FALSE()))</f>
        <v/>
      </c>
      <c r="J1211" s="54" t="str">
        <f aca="false">IF(ISERROR(VLOOKUP(B1211,手集金!$B$2:$H$500,7,FALSE())),"",VLOOKUP(B1211,手集金!$B$2:$H$500,7,FALSE()))</f>
        <v/>
      </c>
      <c r="K1211" s="31" t="n">
        <f aca="false">SUM(E1211:J1211)</f>
        <v>0</v>
      </c>
    </row>
    <row r="1212" customFormat="false" ht="13.5" hidden="true" customHeight="false" outlineLevel="0" collapsed="false">
      <c r="A1212" s="24" t="n">
        <v>1211</v>
      </c>
      <c r="B1212" s="53"/>
      <c r="C1212" s="55"/>
      <c r="D1212" s="53"/>
      <c r="E1212" s="31" t="str">
        <f aca="false">IF(ISERROR(VLOOKUP(D1212,check!$A$1:$C$2500,2,FALSE())),"",VLOOKUP(D1212,check!$A$1:$C$2500,2,FALSE())*(VLOOKUP(D1212,check!$A$1:$C$2500,3,FALSE())-1)*-1)</f>
        <v/>
      </c>
      <c r="F1212" s="31" t="str">
        <f aca="false">IF(ISERROR(VLOOKUP(B1212,手集金!$B$2:$E$500,4,FALSE())),"",VLOOKUP(B1212,手集金!$B$2:$E$500,4,FALSE()))</f>
        <v/>
      </c>
      <c r="G1212" s="54" t="str">
        <f aca="false">IF(ISERROR(VLOOKUP(B1212,手集金!$B$2:$F$500,5,FALSE())),"",VLOOKUP(B1212,手集金!$B$2:$F$500,5,FALSE()))</f>
        <v/>
      </c>
      <c r="H1212" s="31" t="str">
        <f aca="false">IF(ISERROR(VLOOKUP(D1212,check!$E$1:$G$2500,2,FALSE())),"",VLOOKUP(D1212,check!$E$1:$G$2500,2,FALSE())*(VLOOKUP(D1212,check!$E$1:$G$2500,3,FALSE())-1)*-1)</f>
        <v/>
      </c>
      <c r="I1212" s="31" t="str">
        <f aca="false">IF(ISERROR(VLOOKUP(B1212,手集金!$B$2:$G$500,6,FALSE())),"",VLOOKUP(B1212,手集金!$B$2:$G$500,6,FALSE()))</f>
        <v/>
      </c>
      <c r="J1212" s="54" t="str">
        <f aca="false">IF(ISERROR(VLOOKUP(B1212,手集金!$B$2:$H$500,7,FALSE())),"",VLOOKUP(B1212,手集金!$B$2:$H$500,7,FALSE()))</f>
        <v/>
      </c>
      <c r="K1212" s="31" t="n">
        <f aca="false">SUM(E1212:J1212)</f>
        <v>0</v>
      </c>
    </row>
    <row r="1213" customFormat="false" ht="13.5" hidden="true" customHeight="false" outlineLevel="0" collapsed="false">
      <c r="A1213" s="24" t="n">
        <v>1212</v>
      </c>
      <c r="B1213" s="53"/>
      <c r="C1213" s="55"/>
      <c r="D1213" s="53"/>
      <c r="E1213" s="31" t="str">
        <f aca="false">IF(ISERROR(VLOOKUP(D1213,check!$A$1:$C$2500,2,FALSE())),"",VLOOKUP(D1213,check!$A$1:$C$2500,2,FALSE())*(VLOOKUP(D1213,check!$A$1:$C$2500,3,FALSE())-1)*-1)</f>
        <v/>
      </c>
      <c r="F1213" s="31" t="str">
        <f aca="false">IF(ISERROR(VLOOKUP(B1213,手集金!$B$2:$E$500,4,FALSE())),"",VLOOKUP(B1213,手集金!$B$2:$E$500,4,FALSE()))</f>
        <v/>
      </c>
      <c r="G1213" s="54" t="str">
        <f aca="false">IF(ISERROR(VLOOKUP(B1213,手集金!$B$2:$F$500,5,FALSE())),"",VLOOKUP(B1213,手集金!$B$2:$F$500,5,FALSE()))</f>
        <v/>
      </c>
      <c r="H1213" s="31" t="str">
        <f aca="false">IF(ISERROR(VLOOKUP(D1213,check!$E$1:$G$2500,2,FALSE())),"",VLOOKUP(D1213,check!$E$1:$G$2500,2,FALSE())*(VLOOKUP(D1213,check!$E$1:$G$2500,3,FALSE())-1)*-1)</f>
        <v/>
      </c>
      <c r="I1213" s="31" t="str">
        <f aca="false">IF(ISERROR(VLOOKUP(B1213,手集金!$B$2:$G$500,6,FALSE())),"",VLOOKUP(B1213,手集金!$B$2:$G$500,6,FALSE()))</f>
        <v/>
      </c>
      <c r="J1213" s="54" t="str">
        <f aca="false">IF(ISERROR(VLOOKUP(B1213,手集金!$B$2:$H$500,7,FALSE())),"",VLOOKUP(B1213,手集金!$B$2:$H$500,7,FALSE()))</f>
        <v/>
      </c>
      <c r="K1213" s="31" t="n">
        <f aca="false">SUM(E1213:J1213)</f>
        <v>0</v>
      </c>
    </row>
    <row r="1214" customFormat="false" ht="13.5" hidden="true" customHeight="false" outlineLevel="0" collapsed="false">
      <c r="A1214" s="24" t="n">
        <v>1213</v>
      </c>
      <c r="B1214" s="53"/>
      <c r="C1214" s="55"/>
      <c r="D1214" s="53"/>
      <c r="E1214" s="31" t="str">
        <f aca="false">IF(ISERROR(VLOOKUP(D1214,check!$A$1:$C$2500,2,FALSE())),"",VLOOKUP(D1214,check!$A$1:$C$2500,2,FALSE())*(VLOOKUP(D1214,check!$A$1:$C$2500,3,FALSE())-1)*-1)</f>
        <v/>
      </c>
      <c r="F1214" s="31" t="str">
        <f aca="false">IF(ISERROR(VLOOKUP(B1214,手集金!$B$2:$E$500,4,FALSE())),"",VLOOKUP(B1214,手集金!$B$2:$E$500,4,FALSE()))</f>
        <v/>
      </c>
      <c r="G1214" s="54" t="str">
        <f aca="false">IF(ISERROR(VLOOKUP(B1214,手集金!$B$2:$F$500,5,FALSE())),"",VLOOKUP(B1214,手集金!$B$2:$F$500,5,FALSE()))</f>
        <v/>
      </c>
      <c r="H1214" s="31" t="str">
        <f aca="false">IF(ISERROR(VLOOKUP(D1214,check!$E$1:$G$2500,2,FALSE())),"",VLOOKUP(D1214,check!$E$1:$G$2500,2,FALSE())*(VLOOKUP(D1214,check!$E$1:$G$2500,3,FALSE())-1)*-1)</f>
        <v/>
      </c>
      <c r="I1214" s="31" t="str">
        <f aca="false">IF(ISERROR(VLOOKUP(B1214,手集金!$B$2:$G$500,6,FALSE())),"",VLOOKUP(B1214,手集金!$B$2:$G$500,6,FALSE()))</f>
        <v/>
      </c>
      <c r="J1214" s="54" t="str">
        <f aca="false">IF(ISERROR(VLOOKUP(B1214,手集金!$B$2:$H$500,7,FALSE())),"",VLOOKUP(B1214,手集金!$B$2:$H$500,7,FALSE()))</f>
        <v/>
      </c>
      <c r="K1214" s="31" t="n">
        <f aca="false">SUM(E1214:J1214)</f>
        <v>0</v>
      </c>
    </row>
    <row r="1215" customFormat="false" ht="13.5" hidden="true" customHeight="false" outlineLevel="0" collapsed="false">
      <c r="A1215" s="24" t="n">
        <v>1214</v>
      </c>
      <c r="B1215" s="53"/>
      <c r="C1215" s="55"/>
      <c r="D1215" s="53"/>
      <c r="E1215" s="31" t="str">
        <f aca="false">IF(ISERROR(VLOOKUP(D1215,check!$A$1:$C$2500,2,FALSE())),"",VLOOKUP(D1215,check!$A$1:$C$2500,2,FALSE())*(VLOOKUP(D1215,check!$A$1:$C$2500,3,FALSE())-1)*-1)</f>
        <v/>
      </c>
      <c r="F1215" s="31" t="str">
        <f aca="false">IF(ISERROR(VLOOKUP(B1215,手集金!$B$2:$E$500,4,FALSE())),"",VLOOKUP(B1215,手集金!$B$2:$E$500,4,FALSE()))</f>
        <v/>
      </c>
      <c r="G1215" s="54" t="str">
        <f aca="false">IF(ISERROR(VLOOKUP(B1215,手集金!$B$2:$F$500,5,FALSE())),"",VLOOKUP(B1215,手集金!$B$2:$F$500,5,FALSE()))</f>
        <v/>
      </c>
      <c r="H1215" s="31" t="str">
        <f aca="false">IF(ISERROR(VLOOKUP(D1215,check!$E$1:$G$2500,2,FALSE())),"",VLOOKUP(D1215,check!$E$1:$G$2500,2,FALSE())*(VLOOKUP(D1215,check!$E$1:$G$2500,3,FALSE())-1)*-1)</f>
        <v/>
      </c>
      <c r="I1215" s="31" t="str">
        <f aca="false">IF(ISERROR(VLOOKUP(B1215,手集金!$B$2:$G$500,6,FALSE())),"",VLOOKUP(B1215,手集金!$B$2:$G$500,6,FALSE()))</f>
        <v/>
      </c>
      <c r="J1215" s="54" t="str">
        <f aca="false">IF(ISERROR(VLOOKUP(B1215,手集金!$B$2:$H$500,7,FALSE())),"",VLOOKUP(B1215,手集金!$B$2:$H$500,7,FALSE()))</f>
        <v/>
      </c>
      <c r="K1215" s="31" t="n">
        <f aca="false">SUM(E1215:J1215)</f>
        <v>0</v>
      </c>
    </row>
    <row r="1216" customFormat="false" ht="13.5" hidden="true" customHeight="false" outlineLevel="0" collapsed="false">
      <c r="A1216" s="24" t="n">
        <v>1215</v>
      </c>
      <c r="B1216" s="53"/>
      <c r="C1216" s="55"/>
      <c r="D1216" s="53"/>
      <c r="E1216" s="31" t="str">
        <f aca="false">IF(ISERROR(VLOOKUP(D1216,check!$A$1:$C$2500,2,FALSE())),"",VLOOKUP(D1216,check!$A$1:$C$2500,2,FALSE())*(VLOOKUP(D1216,check!$A$1:$C$2500,3,FALSE())-1)*-1)</f>
        <v/>
      </c>
      <c r="F1216" s="31" t="str">
        <f aca="false">IF(ISERROR(VLOOKUP(B1216,手集金!$B$2:$E$500,4,FALSE())),"",VLOOKUP(B1216,手集金!$B$2:$E$500,4,FALSE()))</f>
        <v/>
      </c>
      <c r="G1216" s="54" t="str">
        <f aca="false">IF(ISERROR(VLOOKUP(B1216,手集金!$B$2:$F$500,5,FALSE())),"",VLOOKUP(B1216,手集金!$B$2:$F$500,5,FALSE()))</f>
        <v/>
      </c>
      <c r="H1216" s="31" t="str">
        <f aca="false">IF(ISERROR(VLOOKUP(D1216,check!$E$1:$G$2500,2,FALSE())),"",VLOOKUP(D1216,check!$E$1:$G$2500,2,FALSE())*(VLOOKUP(D1216,check!$E$1:$G$2500,3,FALSE())-1)*-1)</f>
        <v/>
      </c>
      <c r="I1216" s="31" t="str">
        <f aca="false">IF(ISERROR(VLOOKUP(B1216,手集金!$B$2:$G$500,6,FALSE())),"",VLOOKUP(B1216,手集金!$B$2:$G$500,6,FALSE()))</f>
        <v/>
      </c>
      <c r="J1216" s="54" t="str">
        <f aca="false">IF(ISERROR(VLOOKUP(B1216,手集金!$B$2:$H$500,7,FALSE())),"",VLOOKUP(B1216,手集金!$B$2:$H$500,7,FALSE()))</f>
        <v/>
      </c>
      <c r="K1216" s="31" t="n">
        <f aca="false">SUM(E1216:J1216)</f>
        <v>0</v>
      </c>
    </row>
    <row r="1217" customFormat="false" ht="13.5" hidden="true" customHeight="false" outlineLevel="0" collapsed="false">
      <c r="A1217" s="24" t="n">
        <v>1216</v>
      </c>
      <c r="B1217" s="53"/>
      <c r="C1217" s="55"/>
      <c r="D1217" s="53"/>
      <c r="E1217" s="31" t="str">
        <f aca="false">IF(ISERROR(VLOOKUP(D1217,check!$A$1:$C$2500,2,FALSE())),"",VLOOKUP(D1217,check!$A$1:$C$2500,2,FALSE())*(VLOOKUP(D1217,check!$A$1:$C$2500,3,FALSE())-1)*-1)</f>
        <v/>
      </c>
      <c r="F1217" s="31" t="str">
        <f aca="false">IF(ISERROR(VLOOKUP(B1217,手集金!$B$2:$E$500,4,FALSE())),"",VLOOKUP(B1217,手集金!$B$2:$E$500,4,FALSE()))</f>
        <v/>
      </c>
      <c r="G1217" s="54" t="str">
        <f aca="false">IF(ISERROR(VLOOKUP(B1217,手集金!$B$2:$F$500,5,FALSE())),"",VLOOKUP(B1217,手集金!$B$2:$F$500,5,FALSE()))</f>
        <v/>
      </c>
      <c r="H1217" s="31" t="str">
        <f aca="false">IF(ISERROR(VLOOKUP(D1217,check!$E$1:$G$2500,2,FALSE())),"",VLOOKUP(D1217,check!$E$1:$G$2500,2,FALSE())*(VLOOKUP(D1217,check!$E$1:$G$2500,3,FALSE())-1)*-1)</f>
        <v/>
      </c>
      <c r="I1217" s="31" t="str">
        <f aca="false">IF(ISERROR(VLOOKUP(B1217,手集金!$B$2:$G$500,6,FALSE())),"",VLOOKUP(B1217,手集金!$B$2:$G$500,6,FALSE()))</f>
        <v/>
      </c>
      <c r="J1217" s="54" t="str">
        <f aca="false">IF(ISERROR(VLOOKUP(B1217,手集金!$B$2:$H$500,7,FALSE())),"",VLOOKUP(B1217,手集金!$B$2:$H$500,7,FALSE()))</f>
        <v/>
      </c>
      <c r="K1217" s="31" t="n">
        <f aca="false">SUM(E1217:J1217)</f>
        <v>0</v>
      </c>
    </row>
    <row r="1218" customFormat="false" ht="13.5" hidden="true" customHeight="false" outlineLevel="0" collapsed="false">
      <c r="A1218" s="24" t="n">
        <v>1217</v>
      </c>
      <c r="B1218" s="53"/>
      <c r="C1218" s="55"/>
      <c r="D1218" s="53"/>
      <c r="E1218" s="31" t="str">
        <f aca="false">IF(ISERROR(VLOOKUP(D1218,check!$A$1:$C$2500,2,FALSE())),"",VLOOKUP(D1218,check!$A$1:$C$2500,2,FALSE())*(VLOOKUP(D1218,check!$A$1:$C$2500,3,FALSE())-1)*-1)</f>
        <v/>
      </c>
      <c r="F1218" s="31" t="str">
        <f aca="false">IF(ISERROR(VLOOKUP(B1218,手集金!$B$2:$E$500,4,FALSE())),"",VLOOKUP(B1218,手集金!$B$2:$E$500,4,FALSE()))</f>
        <v/>
      </c>
      <c r="G1218" s="54" t="str">
        <f aca="false">IF(ISERROR(VLOOKUP(B1218,手集金!$B$2:$F$500,5,FALSE())),"",VLOOKUP(B1218,手集金!$B$2:$F$500,5,FALSE()))</f>
        <v/>
      </c>
      <c r="H1218" s="31" t="str">
        <f aca="false">IF(ISERROR(VLOOKUP(D1218,check!$E$1:$G$2500,2,FALSE())),"",VLOOKUP(D1218,check!$E$1:$G$2500,2,FALSE())*(VLOOKUP(D1218,check!$E$1:$G$2500,3,FALSE())-1)*-1)</f>
        <v/>
      </c>
      <c r="I1218" s="31" t="str">
        <f aca="false">IF(ISERROR(VLOOKUP(B1218,手集金!$B$2:$G$500,6,FALSE())),"",VLOOKUP(B1218,手集金!$B$2:$G$500,6,FALSE()))</f>
        <v/>
      </c>
      <c r="J1218" s="54" t="str">
        <f aca="false">IF(ISERROR(VLOOKUP(B1218,手集金!$B$2:$H$500,7,FALSE())),"",VLOOKUP(B1218,手集金!$B$2:$H$500,7,FALSE()))</f>
        <v/>
      </c>
      <c r="K1218" s="31" t="n">
        <f aca="false">SUM(E1218:J1218)</f>
        <v>0</v>
      </c>
    </row>
    <row r="1219" customFormat="false" ht="13.5" hidden="true" customHeight="false" outlineLevel="0" collapsed="false">
      <c r="A1219" s="24" t="n">
        <v>1218</v>
      </c>
      <c r="B1219" s="53"/>
      <c r="C1219" s="55"/>
      <c r="D1219" s="53"/>
      <c r="E1219" s="31" t="str">
        <f aca="false">IF(ISERROR(VLOOKUP(D1219,check!$A$1:$C$2500,2,FALSE())),"",VLOOKUP(D1219,check!$A$1:$C$2500,2,FALSE())*(VLOOKUP(D1219,check!$A$1:$C$2500,3,FALSE())-1)*-1)</f>
        <v/>
      </c>
      <c r="F1219" s="31" t="str">
        <f aca="false">IF(ISERROR(VLOOKUP(B1219,手集金!$B$2:$E$500,4,FALSE())),"",VLOOKUP(B1219,手集金!$B$2:$E$500,4,FALSE()))</f>
        <v/>
      </c>
      <c r="G1219" s="54" t="str">
        <f aca="false">IF(ISERROR(VLOOKUP(B1219,手集金!$B$2:$F$500,5,FALSE())),"",VLOOKUP(B1219,手集金!$B$2:$F$500,5,FALSE()))</f>
        <v/>
      </c>
      <c r="H1219" s="31" t="str">
        <f aca="false">IF(ISERROR(VLOOKUP(D1219,check!$E$1:$G$2500,2,FALSE())),"",VLOOKUP(D1219,check!$E$1:$G$2500,2,FALSE())*(VLOOKUP(D1219,check!$E$1:$G$2500,3,FALSE())-1)*-1)</f>
        <v/>
      </c>
      <c r="I1219" s="31" t="str">
        <f aca="false">IF(ISERROR(VLOOKUP(B1219,手集金!$B$2:$G$500,6,FALSE())),"",VLOOKUP(B1219,手集金!$B$2:$G$500,6,FALSE()))</f>
        <v/>
      </c>
      <c r="J1219" s="54" t="str">
        <f aca="false">IF(ISERROR(VLOOKUP(B1219,手集金!$B$2:$H$500,7,FALSE())),"",VLOOKUP(B1219,手集金!$B$2:$H$500,7,FALSE()))</f>
        <v/>
      </c>
      <c r="K1219" s="31" t="n">
        <f aca="false">SUM(E1219:J1219)</f>
        <v>0</v>
      </c>
    </row>
    <row r="1220" customFormat="false" ht="13.5" hidden="true" customHeight="false" outlineLevel="0" collapsed="false">
      <c r="A1220" s="24" t="n">
        <v>1219</v>
      </c>
      <c r="B1220" s="53"/>
      <c r="C1220" s="55"/>
      <c r="D1220" s="53"/>
      <c r="E1220" s="31" t="str">
        <f aca="false">IF(ISERROR(VLOOKUP(D1220,check!$A$1:$C$2500,2,FALSE())),"",VLOOKUP(D1220,check!$A$1:$C$2500,2,FALSE())*(VLOOKUP(D1220,check!$A$1:$C$2500,3,FALSE())-1)*-1)</f>
        <v/>
      </c>
      <c r="F1220" s="31" t="str">
        <f aca="false">IF(ISERROR(VLOOKUP(B1220,手集金!$B$2:$E$500,4,FALSE())),"",VLOOKUP(B1220,手集金!$B$2:$E$500,4,FALSE()))</f>
        <v/>
      </c>
      <c r="G1220" s="54" t="str">
        <f aca="false">IF(ISERROR(VLOOKUP(B1220,手集金!$B$2:$F$500,5,FALSE())),"",VLOOKUP(B1220,手集金!$B$2:$F$500,5,FALSE()))</f>
        <v/>
      </c>
      <c r="H1220" s="31" t="str">
        <f aca="false">IF(ISERROR(VLOOKUP(D1220,check!$E$1:$G$2500,2,FALSE())),"",VLOOKUP(D1220,check!$E$1:$G$2500,2,FALSE())*(VLOOKUP(D1220,check!$E$1:$G$2500,3,FALSE())-1)*-1)</f>
        <v/>
      </c>
      <c r="I1220" s="31" t="str">
        <f aca="false">IF(ISERROR(VLOOKUP(B1220,手集金!$B$2:$G$500,6,FALSE())),"",VLOOKUP(B1220,手集金!$B$2:$G$500,6,FALSE()))</f>
        <v/>
      </c>
      <c r="J1220" s="54" t="str">
        <f aca="false">IF(ISERROR(VLOOKUP(B1220,手集金!$B$2:$H$500,7,FALSE())),"",VLOOKUP(B1220,手集金!$B$2:$H$500,7,FALSE()))</f>
        <v/>
      </c>
      <c r="K1220" s="31" t="n">
        <f aca="false">SUM(E1220:J1220)</f>
        <v>0</v>
      </c>
    </row>
    <row r="1221" customFormat="false" ht="13.5" hidden="true" customHeight="false" outlineLevel="0" collapsed="false">
      <c r="A1221" s="24" t="n">
        <v>1220</v>
      </c>
      <c r="B1221" s="53"/>
      <c r="C1221" s="55"/>
      <c r="D1221" s="53"/>
      <c r="E1221" s="31" t="str">
        <f aca="false">IF(ISERROR(VLOOKUP(D1221,check!$A$1:$C$2500,2,FALSE())),"",VLOOKUP(D1221,check!$A$1:$C$2500,2,FALSE())*(VLOOKUP(D1221,check!$A$1:$C$2500,3,FALSE())-1)*-1)</f>
        <v/>
      </c>
      <c r="F1221" s="31" t="str">
        <f aca="false">IF(ISERROR(VLOOKUP(B1221,手集金!$B$2:$E$500,4,FALSE())),"",VLOOKUP(B1221,手集金!$B$2:$E$500,4,FALSE()))</f>
        <v/>
      </c>
      <c r="G1221" s="54" t="str">
        <f aca="false">IF(ISERROR(VLOOKUP(B1221,手集金!$B$2:$F$500,5,FALSE())),"",VLOOKUP(B1221,手集金!$B$2:$F$500,5,FALSE()))</f>
        <v/>
      </c>
      <c r="H1221" s="31" t="str">
        <f aca="false">IF(ISERROR(VLOOKUP(D1221,check!$E$1:$G$2500,2,FALSE())),"",VLOOKUP(D1221,check!$E$1:$G$2500,2,FALSE())*(VLOOKUP(D1221,check!$E$1:$G$2500,3,FALSE())-1)*-1)</f>
        <v/>
      </c>
      <c r="I1221" s="31" t="str">
        <f aca="false">IF(ISERROR(VLOOKUP(B1221,手集金!$B$2:$G$500,6,FALSE())),"",VLOOKUP(B1221,手集金!$B$2:$G$500,6,FALSE()))</f>
        <v/>
      </c>
      <c r="J1221" s="54" t="str">
        <f aca="false">IF(ISERROR(VLOOKUP(B1221,手集金!$B$2:$H$500,7,FALSE())),"",VLOOKUP(B1221,手集金!$B$2:$H$500,7,FALSE()))</f>
        <v/>
      </c>
      <c r="K1221" s="31" t="n">
        <f aca="false">SUM(E1221:J1221)</f>
        <v>0</v>
      </c>
    </row>
    <row r="1222" customFormat="false" ht="13.5" hidden="true" customHeight="false" outlineLevel="0" collapsed="false">
      <c r="A1222" s="24" t="n">
        <v>1221</v>
      </c>
      <c r="B1222" s="53"/>
      <c r="C1222" s="55"/>
      <c r="D1222" s="53"/>
      <c r="E1222" s="31" t="str">
        <f aca="false">IF(ISERROR(VLOOKUP(D1222,check!$A$1:$C$2500,2,FALSE())),"",VLOOKUP(D1222,check!$A$1:$C$2500,2,FALSE())*(VLOOKUP(D1222,check!$A$1:$C$2500,3,FALSE())-1)*-1)</f>
        <v/>
      </c>
      <c r="F1222" s="31" t="str">
        <f aca="false">IF(ISERROR(VLOOKUP(B1222,手集金!$B$2:$E$500,4,FALSE())),"",VLOOKUP(B1222,手集金!$B$2:$E$500,4,FALSE()))</f>
        <v/>
      </c>
      <c r="G1222" s="54" t="str">
        <f aca="false">IF(ISERROR(VLOOKUP(B1222,手集金!$B$2:$F$500,5,FALSE())),"",VLOOKUP(B1222,手集金!$B$2:$F$500,5,FALSE()))</f>
        <v/>
      </c>
      <c r="H1222" s="31" t="str">
        <f aca="false">IF(ISERROR(VLOOKUP(D1222,check!$E$1:$G$2500,2,FALSE())),"",VLOOKUP(D1222,check!$E$1:$G$2500,2,FALSE())*(VLOOKUP(D1222,check!$E$1:$G$2500,3,FALSE())-1)*-1)</f>
        <v/>
      </c>
      <c r="I1222" s="31" t="str">
        <f aca="false">IF(ISERROR(VLOOKUP(B1222,手集金!$B$2:$G$500,6,FALSE())),"",VLOOKUP(B1222,手集金!$B$2:$G$500,6,FALSE()))</f>
        <v/>
      </c>
      <c r="J1222" s="54" t="str">
        <f aca="false">IF(ISERROR(VLOOKUP(B1222,手集金!$B$2:$H$500,7,FALSE())),"",VLOOKUP(B1222,手集金!$B$2:$H$500,7,FALSE()))</f>
        <v/>
      </c>
      <c r="K1222" s="31" t="n">
        <f aca="false">SUM(E1222:J1222)</f>
        <v>0</v>
      </c>
    </row>
    <row r="1223" customFormat="false" ht="13.5" hidden="true" customHeight="false" outlineLevel="0" collapsed="false">
      <c r="A1223" s="24" t="n">
        <v>1222</v>
      </c>
      <c r="B1223" s="53"/>
      <c r="C1223" s="55"/>
      <c r="D1223" s="53"/>
      <c r="E1223" s="31" t="str">
        <f aca="false">IF(ISERROR(VLOOKUP(D1223,check!$A$1:$C$2500,2,FALSE())),"",VLOOKUP(D1223,check!$A$1:$C$2500,2,FALSE())*(VLOOKUP(D1223,check!$A$1:$C$2500,3,FALSE())-1)*-1)</f>
        <v/>
      </c>
      <c r="F1223" s="31" t="str">
        <f aca="false">IF(ISERROR(VLOOKUP(B1223,手集金!$B$2:$E$500,4,FALSE())),"",VLOOKUP(B1223,手集金!$B$2:$E$500,4,FALSE()))</f>
        <v/>
      </c>
      <c r="G1223" s="54" t="str">
        <f aca="false">IF(ISERROR(VLOOKUP(B1223,手集金!$B$2:$F$500,5,FALSE())),"",VLOOKUP(B1223,手集金!$B$2:$F$500,5,FALSE()))</f>
        <v/>
      </c>
      <c r="H1223" s="31" t="str">
        <f aca="false">IF(ISERROR(VLOOKUP(D1223,check!$E$1:$G$2500,2,FALSE())),"",VLOOKUP(D1223,check!$E$1:$G$2500,2,FALSE())*(VLOOKUP(D1223,check!$E$1:$G$2500,3,FALSE())-1)*-1)</f>
        <v/>
      </c>
      <c r="I1223" s="31" t="str">
        <f aca="false">IF(ISERROR(VLOOKUP(B1223,手集金!$B$2:$G$500,6,FALSE())),"",VLOOKUP(B1223,手集金!$B$2:$G$500,6,FALSE()))</f>
        <v/>
      </c>
      <c r="J1223" s="54" t="str">
        <f aca="false">IF(ISERROR(VLOOKUP(B1223,手集金!$B$2:$H$500,7,FALSE())),"",VLOOKUP(B1223,手集金!$B$2:$H$500,7,FALSE()))</f>
        <v/>
      </c>
      <c r="K1223" s="31" t="n">
        <f aca="false">SUM(E1223:J1223)</f>
        <v>0</v>
      </c>
    </row>
    <row r="1224" customFormat="false" ht="13.5" hidden="true" customHeight="false" outlineLevel="0" collapsed="false">
      <c r="A1224" s="24" t="n">
        <v>1223</v>
      </c>
      <c r="B1224" s="53"/>
      <c r="C1224" s="55"/>
      <c r="D1224" s="53"/>
      <c r="E1224" s="31" t="str">
        <f aca="false">IF(ISERROR(VLOOKUP(D1224,check!$A$1:$C$2500,2,FALSE())),"",VLOOKUP(D1224,check!$A$1:$C$2500,2,FALSE())*(VLOOKUP(D1224,check!$A$1:$C$2500,3,FALSE())-1)*-1)</f>
        <v/>
      </c>
      <c r="F1224" s="31" t="str">
        <f aca="false">IF(ISERROR(VLOOKUP(B1224,手集金!$B$2:$E$500,4,FALSE())),"",VLOOKUP(B1224,手集金!$B$2:$E$500,4,FALSE()))</f>
        <v/>
      </c>
      <c r="G1224" s="54" t="str">
        <f aca="false">IF(ISERROR(VLOOKUP(B1224,手集金!$B$2:$F$500,5,FALSE())),"",VLOOKUP(B1224,手集金!$B$2:$F$500,5,FALSE()))</f>
        <v/>
      </c>
      <c r="H1224" s="31" t="str">
        <f aca="false">IF(ISERROR(VLOOKUP(D1224,check!$E$1:$G$2500,2,FALSE())),"",VLOOKUP(D1224,check!$E$1:$G$2500,2,FALSE())*(VLOOKUP(D1224,check!$E$1:$G$2500,3,FALSE())-1)*-1)</f>
        <v/>
      </c>
      <c r="I1224" s="31" t="str">
        <f aca="false">IF(ISERROR(VLOOKUP(B1224,手集金!$B$2:$G$500,6,FALSE())),"",VLOOKUP(B1224,手集金!$B$2:$G$500,6,FALSE()))</f>
        <v/>
      </c>
      <c r="J1224" s="54" t="str">
        <f aca="false">IF(ISERROR(VLOOKUP(B1224,手集金!$B$2:$H$500,7,FALSE())),"",VLOOKUP(B1224,手集金!$B$2:$H$500,7,FALSE()))</f>
        <v/>
      </c>
      <c r="K1224" s="31" t="n">
        <f aca="false">SUM(E1224:J1224)</f>
        <v>0</v>
      </c>
    </row>
    <row r="1225" customFormat="false" ht="13.5" hidden="true" customHeight="false" outlineLevel="0" collapsed="false">
      <c r="A1225" s="24" t="n">
        <v>1224</v>
      </c>
      <c r="B1225" s="53"/>
      <c r="C1225" s="55"/>
      <c r="D1225" s="53"/>
      <c r="E1225" s="31" t="str">
        <f aca="false">IF(ISERROR(VLOOKUP(D1225,check!$A$1:$C$2500,2,FALSE())),"",VLOOKUP(D1225,check!$A$1:$C$2500,2,FALSE())*(VLOOKUP(D1225,check!$A$1:$C$2500,3,FALSE())-1)*-1)</f>
        <v/>
      </c>
      <c r="F1225" s="31" t="str">
        <f aca="false">IF(ISERROR(VLOOKUP(B1225,手集金!$B$2:$E$500,4,FALSE())),"",VLOOKUP(B1225,手集金!$B$2:$E$500,4,FALSE()))</f>
        <v/>
      </c>
      <c r="G1225" s="54" t="str">
        <f aca="false">IF(ISERROR(VLOOKUP(B1225,手集金!$B$2:$F$500,5,FALSE())),"",VLOOKUP(B1225,手集金!$B$2:$F$500,5,FALSE()))</f>
        <v/>
      </c>
      <c r="H1225" s="31" t="str">
        <f aca="false">IF(ISERROR(VLOOKUP(D1225,check!$E$1:$G$2500,2,FALSE())),"",VLOOKUP(D1225,check!$E$1:$G$2500,2,FALSE())*(VLOOKUP(D1225,check!$E$1:$G$2500,3,FALSE())-1)*-1)</f>
        <v/>
      </c>
      <c r="I1225" s="31" t="str">
        <f aca="false">IF(ISERROR(VLOOKUP(B1225,手集金!$B$2:$G$500,6,FALSE())),"",VLOOKUP(B1225,手集金!$B$2:$G$500,6,FALSE()))</f>
        <v/>
      </c>
      <c r="J1225" s="54" t="str">
        <f aca="false">IF(ISERROR(VLOOKUP(B1225,手集金!$B$2:$H$500,7,FALSE())),"",VLOOKUP(B1225,手集金!$B$2:$H$500,7,FALSE()))</f>
        <v/>
      </c>
      <c r="K1225" s="31" t="n">
        <f aca="false">SUM(E1225:J1225)</f>
        <v>0</v>
      </c>
    </row>
    <row r="1226" customFormat="false" ht="13.5" hidden="true" customHeight="false" outlineLevel="0" collapsed="false">
      <c r="A1226" s="24" t="n">
        <v>1225</v>
      </c>
      <c r="B1226" s="53"/>
      <c r="C1226" s="55"/>
      <c r="D1226" s="53"/>
      <c r="E1226" s="31" t="str">
        <f aca="false">IF(ISERROR(VLOOKUP(D1226,check!$A$1:$C$2500,2,FALSE())),"",VLOOKUP(D1226,check!$A$1:$C$2500,2,FALSE())*(VLOOKUP(D1226,check!$A$1:$C$2500,3,FALSE())-1)*-1)</f>
        <v/>
      </c>
      <c r="F1226" s="31" t="str">
        <f aca="false">IF(ISERROR(VLOOKUP(B1226,手集金!$B$2:$E$500,4,FALSE())),"",VLOOKUP(B1226,手集金!$B$2:$E$500,4,FALSE()))</f>
        <v/>
      </c>
      <c r="G1226" s="54" t="str">
        <f aca="false">IF(ISERROR(VLOOKUP(B1226,手集金!$B$2:$F$500,5,FALSE())),"",VLOOKUP(B1226,手集金!$B$2:$F$500,5,FALSE()))</f>
        <v/>
      </c>
      <c r="H1226" s="31" t="str">
        <f aca="false">IF(ISERROR(VLOOKUP(D1226,check!$E$1:$G$2500,2,FALSE())),"",VLOOKUP(D1226,check!$E$1:$G$2500,2,FALSE())*(VLOOKUP(D1226,check!$E$1:$G$2500,3,FALSE())-1)*-1)</f>
        <v/>
      </c>
      <c r="I1226" s="31" t="str">
        <f aca="false">IF(ISERROR(VLOOKUP(B1226,手集金!$B$2:$G$500,6,FALSE())),"",VLOOKUP(B1226,手集金!$B$2:$G$500,6,FALSE()))</f>
        <v/>
      </c>
      <c r="J1226" s="54" t="str">
        <f aca="false">IF(ISERROR(VLOOKUP(B1226,手集金!$B$2:$H$500,7,FALSE())),"",VLOOKUP(B1226,手集金!$B$2:$H$500,7,FALSE()))</f>
        <v/>
      </c>
      <c r="K1226" s="31" t="n">
        <f aca="false">SUM(E1226:J1226)</f>
        <v>0</v>
      </c>
    </row>
    <row r="1227" customFormat="false" ht="13.5" hidden="true" customHeight="false" outlineLevel="0" collapsed="false">
      <c r="A1227" s="24" t="n">
        <v>1226</v>
      </c>
      <c r="B1227" s="53"/>
      <c r="C1227" s="55"/>
      <c r="D1227" s="53"/>
      <c r="E1227" s="31" t="str">
        <f aca="false">IF(ISERROR(VLOOKUP(D1227,check!$A$1:$C$2500,2,FALSE())),"",VLOOKUP(D1227,check!$A$1:$C$2500,2,FALSE())*(VLOOKUP(D1227,check!$A$1:$C$2500,3,FALSE())-1)*-1)</f>
        <v/>
      </c>
      <c r="F1227" s="31" t="str">
        <f aca="false">IF(ISERROR(VLOOKUP(B1227,手集金!$B$2:$E$500,4,FALSE())),"",VLOOKUP(B1227,手集金!$B$2:$E$500,4,FALSE()))</f>
        <v/>
      </c>
      <c r="G1227" s="54" t="str">
        <f aca="false">IF(ISERROR(VLOOKUP(B1227,手集金!$B$2:$F$500,5,FALSE())),"",VLOOKUP(B1227,手集金!$B$2:$F$500,5,FALSE()))</f>
        <v/>
      </c>
      <c r="H1227" s="31" t="str">
        <f aca="false">IF(ISERROR(VLOOKUP(D1227,check!$E$1:$G$2500,2,FALSE())),"",VLOOKUP(D1227,check!$E$1:$G$2500,2,FALSE())*(VLOOKUP(D1227,check!$E$1:$G$2500,3,FALSE())-1)*-1)</f>
        <v/>
      </c>
      <c r="I1227" s="31" t="str">
        <f aca="false">IF(ISERROR(VLOOKUP(B1227,手集金!$B$2:$G$500,6,FALSE())),"",VLOOKUP(B1227,手集金!$B$2:$G$500,6,FALSE()))</f>
        <v/>
      </c>
      <c r="J1227" s="54" t="str">
        <f aca="false">IF(ISERROR(VLOOKUP(B1227,手集金!$B$2:$H$500,7,FALSE())),"",VLOOKUP(B1227,手集金!$B$2:$H$500,7,FALSE()))</f>
        <v/>
      </c>
      <c r="K1227" s="31" t="n">
        <f aca="false">SUM(E1227:J1227)</f>
        <v>0</v>
      </c>
    </row>
    <row r="1228" customFormat="false" ht="13.5" hidden="true" customHeight="false" outlineLevel="0" collapsed="false">
      <c r="A1228" s="24" t="n">
        <v>1227</v>
      </c>
      <c r="B1228" s="53"/>
      <c r="C1228" s="55"/>
      <c r="D1228" s="53"/>
      <c r="E1228" s="31" t="str">
        <f aca="false">IF(ISERROR(VLOOKUP(D1228,check!$A$1:$C$2500,2,FALSE())),"",VLOOKUP(D1228,check!$A$1:$C$2500,2,FALSE())*(VLOOKUP(D1228,check!$A$1:$C$2500,3,FALSE())-1)*-1)</f>
        <v/>
      </c>
      <c r="F1228" s="31" t="str">
        <f aca="false">IF(ISERROR(VLOOKUP(B1228,手集金!$B$2:$E$500,4,FALSE())),"",VLOOKUP(B1228,手集金!$B$2:$E$500,4,FALSE()))</f>
        <v/>
      </c>
      <c r="G1228" s="54" t="str">
        <f aca="false">IF(ISERROR(VLOOKUP(B1228,手集金!$B$2:$F$500,5,FALSE())),"",VLOOKUP(B1228,手集金!$B$2:$F$500,5,FALSE()))</f>
        <v/>
      </c>
      <c r="H1228" s="31" t="str">
        <f aca="false">IF(ISERROR(VLOOKUP(D1228,check!$E$1:$G$2500,2,FALSE())),"",VLOOKUP(D1228,check!$E$1:$G$2500,2,FALSE())*(VLOOKUP(D1228,check!$E$1:$G$2500,3,FALSE())-1)*-1)</f>
        <v/>
      </c>
      <c r="I1228" s="31" t="str">
        <f aca="false">IF(ISERROR(VLOOKUP(B1228,手集金!$B$2:$G$500,6,FALSE())),"",VLOOKUP(B1228,手集金!$B$2:$G$500,6,FALSE()))</f>
        <v/>
      </c>
      <c r="J1228" s="54" t="str">
        <f aca="false">IF(ISERROR(VLOOKUP(B1228,手集金!$B$2:$H$500,7,FALSE())),"",VLOOKUP(B1228,手集金!$B$2:$H$500,7,FALSE()))</f>
        <v/>
      </c>
      <c r="K1228" s="31" t="n">
        <f aca="false">SUM(E1228:J1228)</f>
        <v>0</v>
      </c>
    </row>
    <row r="1229" customFormat="false" ht="13.5" hidden="true" customHeight="false" outlineLevel="0" collapsed="false">
      <c r="A1229" s="24" t="n">
        <v>1228</v>
      </c>
      <c r="B1229" s="53"/>
      <c r="C1229" s="55"/>
      <c r="D1229" s="53"/>
      <c r="E1229" s="31" t="str">
        <f aca="false">IF(ISERROR(VLOOKUP(D1229,check!$A$1:$C$2500,2,FALSE())),"",VLOOKUP(D1229,check!$A$1:$C$2500,2,FALSE())*(VLOOKUP(D1229,check!$A$1:$C$2500,3,FALSE())-1)*-1)</f>
        <v/>
      </c>
      <c r="F1229" s="31" t="str">
        <f aca="false">IF(ISERROR(VLOOKUP(B1229,手集金!$B$2:$E$500,4,FALSE())),"",VLOOKUP(B1229,手集金!$B$2:$E$500,4,FALSE()))</f>
        <v/>
      </c>
      <c r="G1229" s="54" t="str">
        <f aca="false">IF(ISERROR(VLOOKUP(B1229,手集金!$B$2:$F$500,5,FALSE())),"",VLOOKUP(B1229,手集金!$B$2:$F$500,5,FALSE()))</f>
        <v/>
      </c>
      <c r="H1229" s="31" t="str">
        <f aca="false">IF(ISERROR(VLOOKUP(D1229,check!$E$1:$G$2500,2,FALSE())),"",VLOOKUP(D1229,check!$E$1:$G$2500,2,FALSE())*(VLOOKUP(D1229,check!$E$1:$G$2500,3,FALSE())-1)*-1)</f>
        <v/>
      </c>
      <c r="I1229" s="31" t="str">
        <f aca="false">IF(ISERROR(VLOOKUP(B1229,手集金!$B$2:$G$500,6,FALSE())),"",VLOOKUP(B1229,手集金!$B$2:$G$500,6,FALSE()))</f>
        <v/>
      </c>
      <c r="J1229" s="54" t="str">
        <f aca="false">IF(ISERROR(VLOOKUP(B1229,手集金!$B$2:$H$500,7,FALSE())),"",VLOOKUP(B1229,手集金!$B$2:$H$500,7,FALSE()))</f>
        <v/>
      </c>
      <c r="K1229" s="31" t="n">
        <f aca="false">SUM(E1229:J1229)</f>
        <v>0</v>
      </c>
    </row>
    <row r="1230" customFormat="false" ht="13.5" hidden="true" customHeight="false" outlineLevel="0" collapsed="false">
      <c r="A1230" s="24" t="n">
        <v>1229</v>
      </c>
      <c r="B1230" s="53"/>
      <c r="C1230" s="55"/>
      <c r="D1230" s="53"/>
      <c r="E1230" s="31" t="str">
        <f aca="false">IF(ISERROR(VLOOKUP(D1230,check!$A$1:$C$2500,2,FALSE())),"",VLOOKUP(D1230,check!$A$1:$C$2500,2,FALSE())*(VLOOKUP(D1230,check!$A$1:$C$2500,3,FALSE())-1)*-1)</f>
        <v/>
      </c>
      <c r="F1230" s="31" t="str">
        <f aca="false">IF(ISERROR(VLOOKUP(B1230,手集金!$B$2:$E$500,4,FALSE())),"",VLOOKUP(B1230,手集金!$B$2:$E$500,4,FALSE()))</f>
        <v/>
      </c>
      <c r="G1230" s="54" t="str">
        <f aca="false">IF(ISERROR(VLOOKUP(B1230,手集金!$B$2:$F$500,5,FALSE())),"",VLOOKUP(B1230,手集金!$B$2:$F$500,5,FALSE()))</f>
        <v/>
      </c>
      <c r="H1230" s="31" t="str">
        <f aca="false">IF(ISERROR(VLOOKUP(D1230,check!$E$1:$G$2500,2,FALSE())),"",VLOOKUP(D1230,check!$E$1:$G$2500,2,FALSE())*(VLOOKUP(D1230,check!$E$1:$G$2500,3,FALSE())-1)*-1)</f>
        <v/>
      </c>
      <c r="I1230" s="31" t="str">
        <f aca="false">IF(ISERROR(VLOOKUP(B1230,手集金!$B$2:$G$500,6,FALSE())),"",VLOOKUP(B1230,手集金!$B$2:$G$500,6,FALSE()))</f>
        <v/>
      </c>
      <c r="J1230" s="54" t="str">
        <f aca="false">IF(ISERROR(VLOOKUP(B1230,手集金!$B$2:$H$500,7,FALSE())),"",VLOOKUP(B1230,手集金!$B$2:$H$500,7,FALSE()))</f>
        <v/>
      </c>
      <c r="K1230" s="31" t="n">
        <f aca="false">SUM(E1230:J1230)</f>
        <v>0</v>
      </c>
    </row>
    <row r="1231" customFormat="false" ht="13.5" hidden="true" customHeight="false" outlineLevel="0" collapsed="false">
      <c r="A1231" s="24" t="n">
        <v>1230</v>
      </c>
      <c r="B1231" s="53"/>
      <c r="C1231" s="55"/>
      <c r="D1231" s="53"/>
      <c r="E1231" s="31" t="str">
        <f aca="false">IF(ISERROR(VLOOKUP(D1231,check!$A$1:$C$2500,2,FALSE())),"",VLOOKUP(D1231,check!$A$1:$C$2500,2,FALSE())*(VLOOKUP(D1231,check!$A$1:$C$2500,3,FALSE())-1)*-1)</f>
        <v/>
      </c>
      <c r="F1231" s="31" t="str">
        <f aca="false">IF(ISERROR(VLOOKUP(B1231,手集金!$B$2:$E$500,4,FALSE())),"",VLOOKUP(B1231,手集金!$B$2:$E$500,4,FALSE()))</f>
        <v/>
      </c>
      <c r="G1231" s="54" t="str">
        <f aca="false">IF(ISERROR(VLOOKUP(B1231,手集金!$B$2:$F$500,5,FALSE())),"",VLOOKUP(B1231,手集金!$B$2:$F$500,5,FALSE()))</f>
        <v/>
      </c>
      <c r="H1231" s="31" t="str">
        <f aca="false">IF(ISERROR(VLOOKUP(D1231,check!$E$1:$G$2500,2,FALSE())),"",VLOOKUP(D1231,check!$E$1:$G$2500,2,FALSE())*(VLOOKUP(D1231,check!$E$1:$G$2500,3,FALSE())-1)*-1)</f>
        <v/>
      </c>
      <c r="I1231" s="31" t="str">
        <f aca="false">IF(ISERROR(VLOOKUP(B1231,手集金!$B$2:$G$500,6,FALSE())),"",VLOOKUP(B1231,手集金!$B$2:$G$500,6,FALSE()))</f>
        <v/>
      </c>
      <c r="J1231" s="54" t="str">
        <f aca="false">IF(ISERROR(VLOOKUP(B1231,手集金!$B$2:$H$500,7,FALSE())),"",VLOOKUP(B1231,手集金!$B$2:$H$500,7,FALSE()))</f>
        <v/>
      </c>
      <c r="K1231" s="31" t="n">
        <f aca="false">SUM(E1231:J1231)</f>
        <v>0</v>
      </c>
    </row>
    <row r="1232" customFormat="false" ht="13.5" hidden="true" customHeight="false" outlineLevel="0" collapsed="false">
      <c r="A1232" s="24" t="n">
        <v>1231</v>
      </c>
      <c r="B1232" s="53"/>
      <c r="C1232" s="55"/>
      <c r="D1232" s="53"/>
      <c r="E1232" s="31" t="str">
        <f aca="false">IF(ISERROR(VLOOKUP(D1232,check!$A$1:$C$2500,2,FALSE())),"",VLOOKUP(D1232,check!$A$1:$C$2500,2,FALSE())*(VLOOKUP(D1232,check!$A$1:$C$2500,3,FALSE())-1)*-1)</f>
        <v/>
      </c>
      <c r="F1232" s="31" t="str">
        <f aca="false">IF(ISERROR(VLOOKUP(B1232,手集金!$B$2:$E$500,4,FALSE())),"",VLOOKUP(B1232,手集金!$B$2:$E$500,4,FALSE()))</f>
        <v/>
      </c>
      <c r="G1232" s="54" t="str">
        <f aca="false">IF(ISERROR(VLOOKUP(B1232,手集金!$B$2:$F$500,5,FALSE())),"",VLOOKUP(B1232,手集金!$B$2:$F$500,5,FALSE()))</f>
        <v/>
      </c>
      <c r="H1232" s="31" t="str">
        <f aca="false">IF(ISERROR(VLOOKUP(D1232,check!$E$1:$G$2500,2,FALSE())),"",VLOOKUP(D1232,check!$E$1:$G$2500,2,FALSE())*(VLOOKUP(D1232,check!$E$1:$G$2500,3,FALSE())-1)*-1)</f>
        <v/>
      </c>
      <c r="I1232" s="31" t="str">
        <f aca="false">IF(ISERROR(VLOOKUP(B1232,手集金!$B$2:$G$500,6,FALSE())),"",VLOOKUP(B1232,手集金!$B$2:$G$500,6,FALSE()))</f>
        <v/>
      </c>
      <c r="J1232" s="54" t="str">
        <f aca="false">IF(ISERROR(VLOOKUP(B1232,手集金!$B$2:$H$500,7,FALSE())),"",VLOOKUP(B1232,手集金!$B$2:$H$500,7,FALSE()))</f>
        <v/>
      </c>
      <c r="K1232" s="31" t="n">
        <f aca="false">SUM(E1232:J1232)</f>
        <v>0</v>
      </c>
    </row>
    <row r="1233" customFormat="false" ht="13.5" hidden="true" customHeight="false" outlineLevel="0" collapsed="false">
      <c r="A1233" s="24" t="n">
        <v>1232</v>
      </c>
      <c r="B1233" s="53"/>
      <c r="C1233" s="55"/>
      <c r="D1233" s="53"/>
      <c r="E1233" s="31" t="str">
        <f aca="false">IF(ISERROR(VLOOKUP(D1233,check!$A$1:$C$2500,2,FALSE())),"",VLOOKUP(D1233,check!$A$1:$C$2500,2,FALSE())*(VLOOKUP(D1233,check!$A$1:$C$2500,3,FALSE())-1)*-1)</f>
        <v/>
      </c>
      <c r="F1233" s="31" t="str">
        <f aca="false">IF(ISERROR(VLOOKUP(B1233,手集金!$B$2:$E$500,4,FALSE())),"",VLOOKUP(B1233,手集金!$B$2:$E$500,4,FALSE()))</f>
        <v/>
      </c>
      <c r="G1233" s="54" t="str">
        <f aca="false">IF(ISERROR(VLOOKUP(B1233,手集金!$B$2:$F$500,5,FALSE())),"",VLOOKUP(B1233,手集金!$B$2:$F$500,5,FALSE()))</f>
        <v/>
      </c>
      <c r="H1233" s="31" t="str">
        <f aca="false">IF(ISERROR(VLOOKUP(D1233,check!$E$1:$G$2500,2,FALSE())),"",VLOOKUP(D1233,check!$E$1:$G$2500,2,FALSE())*(VLOOKUP(D1233,check!$E$1:$G$2500,3,FALSE())-1)*-1)</f>
        <v/>
      </c>
      <c r="I1233" s="31" t="str">
        <f aca="false">IF(ISERROR(VLOOKUP(B1233,手集金!$B$2:$G$500,6,FALSE())),"",VLOOKUP(B1233,手集金!$B$2:$G$500,6,FALSE()))</f>
        <v/>
      </c>
      <c r="J1233" s="54" t="str">
        <f aca="false">IF(ISERROR(VLOOKUP(B1233,手集金!$B$2:$H$500,7,FALSE())),"",VLOOKUP(B1233,手集金!$B$2:$H$500,7,FALSE()))</f>
        <v/>
      </c>
      <c r="K1233" s="31" t="n">
        <f aca="false">SUM(E1233:J1233)</f>
        <v>0</v>
      </c>
    </row>
    <row r="1234" customFormat="false" ht="13.5" hidden="true" customHeight="false" outlineLevel="0" collapsed="false">
      <c r="A1234" s="24" t="n">
        <v>1233</v>
      </c>
      <c r="B1234" s="53"/>
      <c r="C1234" s="55"/>
      <c r="D1234" s="53"/>
      <c r="E1234" s="31" t="str">
        <f aca="false">IF(ISERROR(VLOOKUP(D1234,check!$A$1:$C$2500,2,FALSE())),"",VLOOKUP(D1234,check!$A$1:$C$2500,2,FALSE())*(VLOOKUP(D1234,check!$A$1:$C$2500,3,FALSE())-1)*-1)</f>
        <v/>
      </c>
      <c r="F1234" s="31" t="str">
        <f aca="false">IF(ISERROR(VLOOKUP(B1234,手集金!$B$2:$E$500,4,FALSE())),"",VLOOKUP(B1234,手集金!$B$2:$E$500,4,FALSE()))</f>
        <v/>
      </c>
      <c r="G1234" s="54" t="str">
        <f aca="false">IF(ISERROR(VLOOKUP(B1234,手集金!$B$2:$F$500,5,FALSE())),"",VLOOKUP(B1234,手集金!$B$2:$F$500,5,FALSE()))</f>
        <v/>
      </c>
      <c r="H1234" s="31" t="str">
        <f aca="false">IF(ISERROR(VLOOKUP(D1234,check!$E$1:$G$2500,2,FALSE())),"",VLOOKUP(D1234,check!$E$1:$G$2500,2,FALSE())*(VLOOKUP(D1234,check!$E$1:$G$2500,3,FALSE())-1)*-1)</f>
        <v/>
      </c>
      <c r="I1234" s="31" t="str">
        <f aca="false">IF(ISERROR(VLOOKUP(B1234,手集金!$B$2:$G$500,6,FALSE())),"",VLOOKUP(B1234,手集金!$B$2:$G$500,6,FALSE()))</f>
        <v/>
      </c>
      <c r="J1234" s="54" t="str">
        <f aca="false">IF(ISERROR(VLOOKUP(B1234,手集金!$B$2:$H$500,7,FALSE())),"",VLOOKUP(B1234,手集金!$B$2:$H$500,7,FALSE()))</f>
        <v/>
      </c>
      <c r="K1234" s="31" t="n">
        <f aca="false">SUM(E1234:J1234)</f>
        <v>0</v>
      </c>
    </row>
    <row r="1235" customFormat="false" ht="13.5" hidden="true" customHeight="false" outlineLevel="0" collapsed="false">
      <c r="A1235" s="24" t="n">
        <v>1234</v>
      </c>
      <c r="B1235" s="53"/>
      <c r="C1235" s="55"/>
      <c r="D1235" s="53"/>
      <c r="E1235" s="31" t="str">
        <f aca="false">IF(ISERROR(VLOOKUP(D1235,check!$A$1:$C$2500,2,FALSE())),"",VLOOKUP(D1235,check!$A$1:$C$2500,2,FALSE())*(VLOOKUP(D1235,check!$A$1:$C$2500,3,FALSE())-1)*-1)</f>
        <v/>
      </c>
      <c r="F1235" s="31" t="str">
        <f aca="false">IF(ISERROR(VLOOKUP(B1235,手集金!$B$2:$E$500,4,FALSE())),"",VLOOKUP(B1235,手集金!$B$2:$E$500,4,FALSE()))</f>
        <v/>
      </c>
      <c r="G1235" s="54" t="str">
        <f aca="false">IF(ISERROR(VLOOKUP(B1235,手集金!$B$2:$F$500,5,FALSE())),"",VLOOKUP(B1235,手集金!$B$2:$F$500,5,FALSE()))</f>
        <v/>
      </c>
      <c r="H1235" s="31" t="str">
        <f aca="false">IF(ISERROR(VLOOKUP(D1235,check!$E$1:$G$2500,2,FALSE())),"",VLOOKUP(D1235,check!$E$1:$G$2500,2,FALSE())*(VLOOKUP(D1235,check!$E$1:$G$2500,3,FALSE())-1)*-1)</f>
        <v/>
      </c>
      <c r="I1235" s="31" t="str">
        <f aca="false">IF(ISERROR(VLOOKUP(B1235,手集金!$B$2:$G$500,6,FALSE())),"",VLOOKUP(B1235,手集金!$B$2:$G$500,6,FALSE()))</f>
        <v/>
      </c>
      <c r="J1235" s="54" t="str">
        <f aca="false">IF(ISERROR(VLOOKUP(B1235,手集金!$B$2:$H$500,7,FALSE())),"",VLOOKUP(B1235,手集金!$B$2:$H$500,7,FALSE()))</f>
        <v/>
      </c>
      <c r="K1235" s="31" t="n">
        <f aca="false">SUM(E1235:J1235)</f>
        <v>0</v>
      </c>
    </row>
    <row r="1236" customFormat="false" ht="13.5" hidden="true" customHeight="false" outlineLevel="0" collapsed="false">
      <c r="A1236" s="24" t="n">
        <v>1235</v>
      </c>
      <c r="B1236" s="53"/>
      <c r="C1236" s="55"/>
      <c r="D1236" s="53"/>
      <c r="E1236" s="31" t="str">
        <f aca="false">IF(ISERROR(VLOOKUP(D1236,check!$A$1:$C$2500,2,FALSE())),"",VLOOKUP(D1236,check!$A$1:$C$2500,2,FALSE())*(VLOOKUP(D1236,check!$A$1:$C$2500,3,FALSE())-1)*-1)</f>
        <v/>
      </c>
      <c r="F1236" s="31" t="str">
        <f aca="false">IF(ISERROR(VLOOKUP(B1236,手集金!$B$2:$E$500,4,FALSE())),"",VLOOKUP(B1236,手集金!$B$2:$E$500,4,FALSE()))</f>
        <v/>
      </c>
      <c r="G1236" s="54" t="str">
        <f aca="false">IF(ISERROR(VLOOKUP(B1236,手集金!$B$2:$F$500,5,FALSE())),"",VLOOKUP(B1236,手集金!$B$2:$F$500,5,FALSE()))</f>
        <v/>
      </c>
      <c r="H1236" s="31" t="str">
        <f aca="false">IF(ISERROR(VLOOKUP(D1236,check!$E$1:$G$2500,2,FALSE())),"",VLOOKUP(D1236,check!$E$1:$G$2500,2,FALSE())*(VLOOKUP(D1236,check!$E$1:$G$2500,3,FALSE())-1)*-1)</f>
        <v/>
      </c>
      <c r="I1236" s="31" t="str">
        <f aca="false">IF(ISERROR(VLOOKUP(B1236,手集金!$B$2:$G$500,6,FALSE())),"",VLOOKUP(B1236,手集金!$B$2:$G$500,6,FALSE()))</f>
        <v/>
      </c>
      <c r="J1236" s="54" t="str">
        <f aca="false">IF(ISERROR(VLOOKUP(B1236,手集金!$B$2:$H$500,7,FALSE())),"",VLOOKUP(B1236,手集金!$B$2:$H$500,7,FALSE()))</f>
        <v/>
      </c>
      <c r="K1236" s="31" t="n">
        <f aca="false">SUM(E1236:J1236)</f>
        <v>0</v>
      </c>
    </row>
    <row r="1237" customFormat="false" ht="13.5" hidden="true" customHeight="false" outlineLevel="0" collapsed="false">
      <c r="A1237" s="24" t="n">
        <v>1236</v>
      </c>
      <c r="B1237" s="53"/>
      <c r="C1237" s="55"/>
      <c r="D1237" s="53"/>
      <c r="E1237" s="31" t="str">
        <f aca="false">IF(ISERROR(VLOOKUP(D1237,check!$A$1:$C$2500,2,FALSE())),"",VLOOKUP(D1237,check!$A$1:$C$2500,2,FALSE())*(VLOOKUP(D1237,check!$A$1:$C$2500,3,FALSE())-1)*-1)</f>
        <v/>
      </c>
      <c r="F1237" s="31" t="str">
        <f aca="false">IF(ISERROR(VLOOKUP(B1237,手集金!$B$2:$E$500,4,FALSE())),"",VLOOKUP(B1237,手集金!$B$2:$E$500,4,FALSE()))</f>
        <v/>
      </c>
      <c r="G1237" s="54" t="str">
        <f aca="false">IF(ISERROR(VLOOKUP(B1237,手集金!$B$2:$F$500,5,FALSE())),"",VLOOKUP(B1237,手集金!$B$2:$F$500,5,FALSE()))</f>
        <v/>
      </c>
      <c r="H1237" s="31" t="str">
        <f aca="false">IF(ISERROR(VLOOKUP(D1237,check!$E$1:$G$2500,2,FALSE())),"",VLOOKUP(D1237,check!$E$1:$G$2500,2,FALSE())*(VLOOKUP(D1237,check!$E$1:$G$2500,3,FALSE())-1)*-1)</f>
        <v/>
      </c>
      <c r="I1237" s="31" t="str">
        <f aca="false">IF(ISERROR(VLOOKUP(B1237,手集金!$B$2:$G$500,6,FALSE())),"",VLOOKUP(B1237,手集金!$B$2:$G$500,6,FALSE()))</f>
        <v/>
      </c>
      <c r="J1237" s="54" t="str">
        <f aca="false">IF(ISERROR(VLOOKUP(B1237,手集金!$B$2:$H$500,7,FALSE())),"",VLOOKUP(B1237,手集金!$B$2:$H$500,7,FALSE()))</f>
        <v/>
      </c>
      <c r="K1237" s="31" t="n">
        <f aca="false">SUM(E1237:J1237)</f>
        <v>0</v>
      </c>
    </row>
    <row r="1238" customFormat="false" ht="13.5" hidden="true" customHeight="false" outlineLevel="0" collapsed="false">
      <c r="A1238" s="24" t="n">
        <v>1237</v>
      </c>
      <c r="B1238" s="53"/>
      <c r="C1238" s="55"/>
      <c r="D1238" s="53"/>
      <c r="E1238" s="31" t="str">
        <f aca="false">IF(ISERROR(VLOOKUP(D1238,check!$A$1:$C$2500,2,FALSE())),"",VLOOKUP(D1238,check!$A$1:$C$2500,2,FALSE())*(VLOOKUP(D1238,check!$A$1:$C$2500,3,FALSE())-1)*-1)</f>
        <v/>
      </c>
      <c r="F1238" s="31" t="str">
        <f aca="false">IF(ISERROR(VLOOKUP(B1238,手集金!$B$2:$E$500,4,FALSE())),"",VLOOKUP(B1238,手集金!$B$2:$E$500,4,FALSE()))</f>
        <v/>
      </c>
      <c r="G1238" s="54" t="str">
        <f aca="false">IF(ISERROR(VLOOKUP(B1238,手集金!$B$2:$F$500,5,FALSE())),"",VLOOKUP(B1238,手集金!$B$2:$F$500,5,FALSE()))</f>
        <v/>
      </c>
      <c r="H1238" s="31" t="str">
        <f aca="false">IF(ISERROR(VLOOKUP(D1238,check!$E$1:$G$2500,2,FALSE())),"",VLOOKUP(D1238,check!$E$1:$G$2500,2,FALSE())*(VLOOKUP(D1238,check!$E$1:$G$2500,3,FALSE())-1)*-1)</f>
        <v/>
      </c>
      <c r="I1238" s="31" t="str">
        <f aca="false">IF(ISERROR(VLOOKUP(B1238,手集金!$B$2:$G$500,6,FALSE())),"",VLOOKUP(B1238,手集金!$B$2:$G$500,6,FALSE()))</f>
        <v/>
      </c>
      <c r="J1238" s="54" t="str">
        <f aca="false">IF(ISERROR(VLOOKUP(B1238,手集金!$B$2:$H$500,7,FALSE())),"",VLOOKUP(B1238,手集金!$B$2:$H$500,7,FALSE()))</f>
        <v/>
      </c>
      <c r="K1238" s="31" t="n">
        <f aca="false">SUM(E1238:J1238)</f>
        <v>0</v>
      </c>
    </row>
    <row r="1239" customFormat="false" ht="13.5" hidden="true" customHeight="false" outlineLevel="0" collapsed="false">
      <c r="A1239" s="24" t="n">
        <v>1238</v>
      </c>
      <c r="B1239" s="53"/>
      <c r="C1239" s="55"/>
      <c r="D1239" s="53"/>
      <c r="E1239" s="31" t="str">
        <f aca="false">IF(ISERROR(VLOOKUP(D1239,check!$A$1:$C$2500,2,FALSE())),"",VLOOKUP(D1239,check!$A$1:$C$2500,2,FALSE())*(VLOOKUP(D1239,check!$A$1:$C$2500,3,FALSE())-1)*-1)</f>
        <v/>
      </c>
      <c r="F1239" s="31" t="str">
        <f aca="false">IF(ISERROR(VLOOKUP(B1239,手集金!$B$2:$E$500,4,FALSE())),"",VLOOKUP(B1239,手集金!$B$2:$E$500,4,FALSE()))</f>
        <v/>
      </c>
      <c r="G1239" s="54" t="str">
        <f aca="false">IF(ISERROR(VLOOKUP(B1239,手集金!$B$2:$F$500,5,FALSE())),"",VLOOKUP(B1239,手集金!$B$2:$F$500,5,FALSE()))</f>
        <v/>
      </c>
      <c r="H1239" s="31" t="str">
        <f aca="false">IF(ISERROR(VLOOKUP(D1239,check!$E$1:$G$2500,2,FALSE())),"",VLOOKUP(D1239,check!$E$1:$G$2500,2,FALSE())*(VLOOKUP(D1239,check!$E$1:$G$2500,3,FALSE())-1)*-1)</f>
        <v/>
      </c>
      <c r="I1239" s="31" t="str">
        <f aca="false">IF(ISERROR(VLOOKUP(B1239,手集金!$B$2:$G$500,6,FALSE())),"",VLOOKUP(B1239,手集金!$B$2:$G$500,6,FALSE()))</f>
        <v/>
      </c>
      <c r="J1239" s="54" t="str">
        <f aca="false">IF(ISERROR(VLOOKUP(B1239,手集金!$B$2:$H$500,7,FALSE())),"",VLOOKUP(B1239,手集金!$B$2:$H$500,7,FALSE()))</f>
        <v/>
      </c>
      <c r="K1239" s="31" t="n">
        <f aca="false">SUM(E1239:J1239)</f>
        <v>0</v>
      </c>
    </row>
    <row r="1240" customFormat="false" ht="13.5" hidden="true" customHeight="false" outlineLevel="0" collapsed="false">
      <c r="A1240" s="24" t="n">
        <v>1239</v>
      </c>
      <c r="B1240" s="53"/>
      <c r="C1240" s="55"/>
      <c r="D1240" s="53"/>
      <c r="E1240" s="31" t="str">
        <f aca="false">IF(ISERROR(VLOOKUP(D1240,check!$A$1:$C$2500,2,FALSE())),"",VLOOKUP(D1240,check!$A$1:$C$2500,2,FALSE())*(VLOOKUP(D1240,check!$A$1:$C$2500,3,FALSE())-1)*-1)</f>
        <v/>
      </c>
      <c r="F1240" s="31" t="str">
        <f aca="false">IF(ISERROR(VLOOKUP(B1240,手集金!$B$2:$E$500,4,FALSE())),"",VLOOKUP(B1240,手集金!$B$2:$E$500,4,FALSE()))</f>
        <v/>
      </c>
      <c r="G1240" s="54" t="str">
        <f aca="false">IF(ISERROR(VLOOKUP(B1240,手集金!$B$2:$F$500,5,FALSE())),"",VLOOKUP(B1240,手集金!$B$2:$F$500,5,FALSE()))</f>
        <v/>
      </c>
      <c r="H1240" s="31" t="str">
        <f aca="false">IF(ISERROR(VLOOKUP(D1240,check!$E$1:$G$2500,2,FALSE())),"",VLOOKUP(D1240,check!$E$1:$G$2500,2,FALSE())*(VLOOKUP(D1240,check!$E$1:$G$2500,3,FALSE())-1)*-1)</f>
        <v/>
      </c>
      <c r="I1240" s="31" t="str">
        <f aca="false">IF(ISERROR(VLOOKUP(B1240,手集金!$B$2:$G$500,6,FALSE())),"",VLOOKUP(B1240,手集金!$B$2:$G$500,6,FALSE()))</f>
        <v/>
      </c>
      <c r="J1240" s="54" t="str">
        <f aca="false">IF(ISERROR(VLOOKUP(B1240,手集金!$B$2:$H$500,7,FALSE())),"",VLOOKUP(B1240,手集金!$B$2:$H$500,7,FALSE()))</f>
        <v/>
      </c>
      <c r="K1240" s="31" t="n">
        <f aca="false">SUM(E1240:J1240)</f>
        <v>0</v>
      </c>
    </row>
    <row r="1241" customFormat="false" ht="13.5" hidden="true" customHeight="false" outlineLevel="0" collapsed="false">
      <c r="A1241" s="24" t="n">
        <v>1240</v>
      </c>
      <c r="B1241" s="53"/>
      <c r="C1241" s="55"/>
      <c r="D1241" s="53"/>
      <c r="E1241" s="31" t="str">
        <f aca="false">IF(ISERROR(VLOOKUP(D1241,check!$A$1:$C$2500,2,FALSE())),"",VLOOKUP(D1241,check!$A$1:$C$2500,2,FALSE())*(VLOOKUP(D1241,check!$A$1:$C$2500,3,FALSE())-1)*-1)</f>
        <v/>
      </c>
      <c r="F1241" s="31" t="str">
        <f aca="false">IF(ISERROR(VLOOKUP(B1241,手集金!$B$2:$E$500,4,FALSE())),"",VLOOKUP(B1241,手集金!$B$2:$E$500,4,FALSE()))</f>
        <v/>
      </c>
      <c r="G1241" s="54" t="str">
        <f aca="false">IF(ISERROR(VLOOKUP(B1241,手集金!$B$2:$F$500,5,FALSE())),"",VLOOKUP(B1241,手集金!$B$2:$F$500,5,FALSE()))</f>
        <v/>
      </c>
      <c r="H1241" s="31" t="str">
        <f aca="false">IF(ISERROR(VLOOKUP(D1241,check!$E$1:$G$2500,2,FALSE())),"",VLOOKUP(D1241,check!$E$1:$G$2500,2,FALSE())*(VLOOKUP(D1241,check!$E$1:$G$2500,3,FALSE())-1)*-1)</f>
        <v/>
      </c>
      <c r="I1241" s="31" t="str">
        <f aca="false">IF(ISERROR(VLOOKUP(B1241,手集金!$B$2:$G$500,6,FALSE())),"",VLOOKUP(B1241,手集金!$B$2:$G$500,6,FALSE()))</f>
        <v/>
      </c>
      <c r="J1241" s="54" t="str">
        <f aca="false">IF(ISERROR(VLOOKUP(B1241,手集金!$B$2:$H$500,7,FALSE())),"",VLOOKUP(B1241,手集金!$B$2:$H$500,7,FALSE()))</f>
        <v/>
      </c>
      <c r="K1241" s="31" t="n">
        <f aca="false">SUM(E1241:J1241)</f>
        <v>0</v>
      </c>
    </row>
    <row r="1242" customFormat="false" ht="13.5" hidden="true" customHeight="false" outlineLevel="0" collapsed="false">
      <c r="A1242" s="24" t="n">
        <v>1241</v>
      </c>
      <c r="B1242" s="53"/>
      <c r="C1242" s="55"/>
      <c r="D1242" s="53"/>
      <c r="E1242" s="31" t="str">
        <f aca="false">IF(ISERROR(VLOOKUP(D1242,check!$A$1:$C$2500,2,FALSE())),"",VLOOKUP(D1242,check!$A$1:$C$2500,2,FALSE())*(VLOOKUP(D1242,check!$A$1:$C$2500,3,FALSE())-1)*-1)</f>
        <v/>
      </c>
      <c r="F1242" s="31" t="str">
        <f aca="false">IF(ISERROR(VLOOKUP(B1242,手集金!$B$2:$E$500,4,FALSE())),"",VLOOKUP(B1242,手集金!$B$2:$E$500,4,FALSE()))</f>
        <v/>
      </c>
      <c r="G1242" s="54" t="str">
        <f aca="false">IF(ISERROR(VLOOKUP(B1242,手集金!$B$2:$F$500,5,FALSE())),"",VLOOKUP(B1242,手集金!$B$2:$F$500,5,FALSE()))</f>
        <v/>
      </c>
      <c r="H1242" s="31" t="str">
        <f aca="false">IF(ISERROR(VLOOKUP(D1242,check!$E$1:$G$2500,2,FALSE())),"",VLOOKUP(D1242,check!$E$1:$G$2500,2,FALSE())*(VLOOKUP(D1242,check!$E$1:$G$2500,3,FALSE())-1)*-1)</f>
        <v/>
      </c>
      <c r="I1242" s="31" t="str">
        <f aca="false">IF(ISERROR(VLOOKUP(B1242,手集金!$B$2:$G$500,6,FALSE())),"",VLOOKUP(B1242,手集金!$B$2:$G$500,6,FALSE()))</f>
        <v/>
      </c>
      <c r="J1242" s="54" t="str">
        <f aca="false">IF(ISERROR(VLOOKUP(B1242,手集金!$B$2:$H$500,7,FALSE())),"",VLOOKUP(B1242,手集金!$B$2:$H$500,7,FALSE()))</f>
        <v/>
      </c>
      <c r="K1242" s="31" t="n">
        <f aca="false">SUM(E1242:J1242)</f>
        <v>0</v>
      </c>
    </row>
    <row r="1243" customFormat="false" ht="13.5" hidden="true" customHeight="false" outlineLevel="0" collapsed="false">
      <c r="A1243" s="24" t="n">
        <v>1242</v>
      </c>
      <c r="B1243" s="53"/>
      <c r="C1243" s="55"/>
      <c r="D1243" s="53"/>
      <c r="E1243" s="31" t="str">
        <f aca="false">IF(ISERROR(VLOOKUP(D1243,check!$A$1:$C$2500,2,FALSE())),"",VLOOKUP(D1243,check!$A$1:$C$2500,2,FALSE())*(VLOOKUP(D1243,check!$A$1:$C$2500,3,FALSE())-1)*-1)</f>
        <v/>
      </c>
      <c r="F1243" s="31" t="str">
        <f aca="false">IF(ISERROR(VLOOKUP(B1243,手集金!$B$2:$E$500,4,FALSE())),"",VLOOKUP(B1243,手集金!$B$2:$E$500,4,FALSE()))</f>
        <v/>
      </c>
      <c r="G1243" s="54" t="str">
        <f aca="false">IF(ISERROR(VLOOKUP(B1243,手集金!$B$2:$F$500,5,FALSE())),"",VLOOKUP(B1243,手集金!$B$2:$F$500,5,FALSE()))</f>
        <v/>
      </c>
      <c r="H1243" s="31" t="str">
        <f aca="false">IF(ISERROR(VLOOKUP(D1243,check!$E$1:$G$2500,2,FALSE())),"",VLOOKUP(D1243,check!$E$1:$G$2500,2,FALSE())*(VLOOKUP(D1243,check!$E$1:$G$2500,3,FALSE())-1)*-1)</f>
        <v/>
      </c>
      <c r="I1243" s="31" t="str">
        <f aca="false">IF(ISERROR(VLOOKUP(B1243,手集金!$B$2:$G$500,6,FALSE())),"",VLOOKUP(B1243,手集金!$B$2:$G$500,6,FALSE()))</f>
        <v/>
      </c>
      <c r="J1243" s="54" t="str">
        <f aca="false">IF(ISERROR(VLOOKUP(B1243,手集金!$B$2:$H$500,7,FALSE())),"",VLOOKUP(B1243,手集金!$B$2:$H$500,7,FALSE()))</f>
        <v/>
      </c>
      <c r="K1243" s="31" t="n">
        <f aca="false">SUM(E1243:J1243)</f>
        <v>0</v>
      </c>
    </row>
    <row r="1244" customFormat="false" ht="13.5" hidden="true" customHeight="false" outlineLevel="0" collapsed="false">
      <c r="A1244" s="24" t="n">
        <v>1243</v>
      </c>
      <c r="B1244" s="53"/>
      <c r="C1244" s="55"/>
      <c r="D1244" s="53"/>
      <c r="E1244" s="31" t="str">
        <f aca="false">IF(ISERROR(VLOOKUP(D1244,check!$A$1:$C$2500,2,FALSE())),"",VLOOKUP(D1244,check!$A$1:$C$2500,2,FALSE())*(VLOOKUP(D1244,check!$A$1:$C$2500,3,FALSE())-1)*-1)</f>
        <v/>
      </c>
      <c r="F1244" s="31" t="str">
        <f aca="false">IF(ISERROR(VLOOKUP(B1244,手集金!$B$2:$E$500,4,FALSE())),"",VLOOKUP(B1244,手集金!$B$2:$E$500,4,FALSE()))</f>
        <v/>
      </c>
      <c r="G1244" s="54" t="str">
        <f aca="false">IF(ISERROR(VLOOKUP(B1244,手集金!$B$2:$F$500,5,FALSE())),"",VLOOKUP(B1244,手集金!$B$2:$F$500,5,FALSE()))</f>
        <v/>
      </c>
      <c r="H1244" s="31" t="str">
        <f aca="false">IF(ISERROR(VLOOKUP(D1244,check!$E$1:$G$2500,2,FALSE())),"",VLOOKUP(D1244,check!$E$1:$G$2500,2,FALSE())*(VLOOKUP(D1244,check!$E$1:$G$2500,3,FALSE())-1)*-1)</f>
        <v/>
      </c>
      <c r="I1244" s="31" t="str">
        <f aca="false">IF(ISERROR(VLOOKUP(B1244,手集金!$B$2:$G$500,6,FALSE())),"",VLOOKUP(B1244,手集金!$B$2:$G$500,6,FALSE()))</f>
        <v/>
      </c>
      <c r="J1244" s="54" t="str">
        <f aca="false">IF(ISERROR(VLOOKUP(B1244,手集金!$B$2:$H$500,7,FALSE())),"",VLOOKUP(B1244,手集金!$B$2:$H$500,7,FALSE()))</f>
        <v/>
      </c>
      <c r="K1244" s="31" t="n">
        <f aca="false">SUM(E1244:J1244)</f>
        <v>0</v>
      </c>
    </row>
    <row r="1245" customFormat="false" ht="13.5" hidden="true" customHeight="false" outlineLevel="0" collapsed="false">
      <c r="A1245" s="24" t="n">
        <v>1244</v>
      </c>
      <c r="B1245" s="53"/>
      <c r="C1245" s="55"/>
      <c r="D1245" s="53"/>
      <c r="E1245" s="31" t="str">
        <f aca="false">IF(ISERROR(VLOOKUP(D1245,check!$A$1:$C$2500,2,FALSE())),"",VLOOKUP(D1245,check!$A$1:$C$2500,2,FALSE())*(VLOOKUP(D1245,check!$A$1:$C$2500,3,FALSE())-1)*-1)</f>
        <v/>
      </c>
      <c r="F1245" s="31" t="str">
        <f aca="false">IF(ISERROR(VLOOKUP(B1245,手集金!$B$2:$E$500,4,FALSE())),"",VLOOKUP(B1245,手集金!$B$2:$E$500,4,FALSE()))</f>
        <v/>
      </c>
      <c r="G1245" s="54" t="str">
        <f aca="false">IF(ISERROR(VLOOKUP(B1245,手集金!$B$2:$F$500,5,FALSE())),"",VLOOKUP(B1245,手集金!$B$2:$F$500,5,FALSE()))</f>
        <v/>
      </c>
      <c r="H1245" s="31" t="str">
        <f aca="false">IF(ISERROR(VLOOKUP(D1245,check!$E$1:$G$2500,2,FALSE())),"",VLOOKUP(D1245,check!$E$1:$G$2500,2,FALSE())*(VLOOKUP(D1245,check!$E$1:$G$2500,3,FALSE())-1)*-1)</f>
        <v/>
      </c>
      <c r="I1245" s="31" t="str">
        <f aca="false">IF(ISERROR(VLOOKUP(B1245,手集金!$B$2:$G$500,6,FALSE())),"",VLOOKUP(B1245,手集金!$B$2:$G$500,6,FALSE()))</f>
        <v/>
      </c>
      <c r="J1245" s="54" t="str">
        <f aca="false">IF(ISERROR(VLOOKUP(B1245,手集金!$B$2:$H$500,7,FALSE())),"",VLOOKUP(B1245,手集金!$B$2:$H$500,7,FALSE()))</f>
        <v/>
      </c>
      <c r="K1245" s="31" t="n">
        <f aca="false">SUM(E1245:J1245)</f>
        <v>0</v>
      </c>
    </row>
    <row r="1246" customFormat="false" ht="13.5" hidden="true" customHeight="false" outlineLevel="0" collapsed="false">
      <c r="A1246" s="24" t="n">
        <v>1245</v>
      </c>
      <c r="B1246" s="53"/>
      <c r="C1246" s="55"/>
      <c r="D1246" s="53"/>
      <c r="E1246" s="31" t="str">
        <f aca="false">IF(ISERROR(VLOOKUP(D1246,check!$A$1:$C$2500,2,FALSE())),"",VLOOKUP(D1246,check!$A$1:$C$2500,2,FALSE())*(VLOOKUP(D1246,check!$A$1:$C$2500,3,FALSE())-1)*-1)</f>
        <v/>
      </c>
      <c r="F1246" s="31" t="str">
        <f aca="false">IF(ISERROR(VLOOKUP(B1246,手集金!$B$2:$E$500,4,FALSE())),"",VLOOKUP(B1246,手集金!$B$2:$E$500,4,FALSE()))</f>
        <v/>
      </c>
      <c r="G1246" s="54" t="str">
        <f aca="false">IF(ISERROR(VLOOKUP(B1246,手集金!$B$2:$F$500,5,FALSE())),"",VLOOKUP(B1246,手集金!$B$2:$F$500,5,FALSE()))</f>
        <v/>
      </c>
      <c r="H1246" s="31" t="str">
        <f aca="false">IF(ISERROR(VLOOKUP(D1246,check!$E$1:$G$2500,2,FALSE())),"",VLOOKUP(D1246,check!$E$1:$G$2500,2,FALSE())*(VLOOKUP(D1246,check!$E$1:$G$2500,3,FALSE())-1)*-1)</f>
        <v/>
      </c>
      <c r="I1246" s="31" t="str">
        <f aca="false">IF(ISERROR(VLOOKUP(B1246,手集金!$B$2:$G$500,6,FALSE())),"",VLOOKUP(B1246,手集金!$B$2:$G$500,6,FALSE()))</f>
        <v/>
      </c>
      <c r="J1246" s="54" t="str">
        <f aca="false">IF(ISERROR(VLOOKUP(B1246,手集金!$B$2:$H$500,7,FALSE())),"",VLOOKUP(B1246,手集金!$B$2:$H$500,7,FALSE()))</f>
        <v/>
      </c>
      <c r="K1246" s="31" t="n">
        <f aca="false">SUM(E1246:J1246)</f>
        <v>0</v>
      </c>
    </row>
    <row r="1247" customFormat="false" ht="13.5" hidden="true" customHeight="false" outlineLevel="0" collapsed="false">
      <c r="A1247" s="24" t="n">
        <v>1246</v>
      </c>
      <c r="B1247" s="53"/>
      <c r="C1247" s="55"/>
      <c r="D1247" s="53"/>
      <c r="E1247" s="31" t="str">
        <f aca="false">IF(ISERROR(VLOOKUP(D1247,check!$A$1:$C$2500,2,FALSE())),"",VLOOKUP(D1247,check!$A$1:$C$2500,2,FALSE())*(VLOOKUP(D1247,check!$A$1:$C$2500,3,FALSE())-1)*-1)</f>
        <v/>
      </c>
      <c r="F1247" s="31" t="str">
        <f aca="false">IF(ISERROR(VLOOKUP(B1247,手集金!$B$2:$E$500,4,FALSE())),"",VLOOKUP(B1247,手集金!$B$2:$E$500,4,FALSE()))</f>
        <v/>
      </c>
      <c r="G1247" s="54" t="str">
        <f aca="false">IF(ISERROR(VLOOKUP(B1247,手集金!$B$2:$F$500,5,FALSE())),"",VLOOKUP(B1247,手集金!$B$2:$F$500,5,FALSE()))</f>
        <v/>
      </c>
      <c r="H1247" s="31" t="str">
        <f aca="false">IF(ISERROR(VLOOKUP(D1247,check!$E$1:$G$2500,2,FALSE())),"",VLOOKUP(D1247,check!$E$1:$G$2500,2,FALSE())*(VLOOKUP(D1247,check!$E$1:$G$2500,3,FALSE())-1)*-1)</f>
        <v/>
      </c>
      <c r="I1247" s="31" t="str">
        <f aca="false">IF(ISERROR(VLOOKUP(B1247,手集金!$B$2:$G$500,6,FALSE())),"",VLOOKUP(B1247,手集金!$B$2:$G$500,6,FALSE()))</f>
        <v/>
      </c>
      <c r="J1247" s="54" t="str">
        <f aca="false">IF(ISERROR(VLOOKUP(B1247,手集金!$B$2:$H$500,7,FALSE())),"",VLOOKUP(B1247,手集金!$B$2:$H$500,7,FALSE()))</f>
        <v/>
      </c>
      <c r="K1247" s="31" t="n">
        <f aca="false">SUM(E1247:J1247)</f>
        <v>0</v>
      </c>
    </row>
    <row r="1248" customFormat="false" ht="13.5" hidden="true" customHeight="false" outlineLevel="0" collapsed="false">
      <c r="A1248" s="24" t="n">
        <v>1247</v>
      </c>
      <c r="B1248" s="53"/>
      <c r="C1248" s="55"/>
      <c r="D1248" s="53"/>
      <c r="E1248" s="31" t="str">
        <f aca="false">IF(ISERROR(VLOOKUP(D1248,check!$A$1:$C$2500,2,FALSE())),"",VLOOKUP(D1248,check!$A$1:$C$2500,2,FALSE())*(VLOOKUP(D1248,check!$A$1:$C$2500,3,FALSE())-1)*-1)</f>
        <v/>
      </c>
      <c r="F1248" s="31" t="str">
        <f aca="false">IF(ISERROR(VLOOKUP(B1248,手集金!$B$2:$E$500,4,FALSE())),"",VLOOKUP(B1248,手集金!$B$2:$E$500,4,FALSE()))</f>
        <v/>
      </c>
      <c r="G1248" s="54" t="str">
        <f aca="false">IF(ISERROR(VLOOKUP(B1248,手集金!$B$2:$F$500,5,FALSE())),"",VLOOKUP(B1248,手集金!$B$2:$F$500,5,FALSE()))</f>
        <v/>
      </c>
      <c r="H1248" s="31" t="str">
        <f aca="false">IF(ISERROR(VLOOKUP(D1248,check!$E$1:$G$2500,2,FALSE())),"",VLOOKUP(D1248,check!$E$1:$G$2500,2,FALSE())*(VLOOKUP(D1248,check!$E$1:$G$2500,3,FALSE())-1)*-1)</f>
        <v/>
      </c>
      <c r="I1248" s="31" t="str">
        <f aca="false">IF(ISERROR(VLOOKUP(B1248,手集金!$B$2:$G$500,6,FALSE())),"",VLOOKUP(B1248,手集金!$B$2:$G$500,6,FALSE()))</f>
        <v/>
      </c>
      <c r="J1248" s="54" t="str">
        <f aca="false">IF(ISERROR(VLOOKUP(B1248,手集金!$B$2:$H$500,7,FALSE())),"",VLOOKUP(B1248,手集金!$B$2:$H$500,7,FALSE()))</f>
        <v/>
      </c>
      <c r="K1248" s="31" t="n">
        <f aca="false">SUM(E1248:J1248)</f>
        <v>0</v>
      </c>
    </row>
    <row r="1249" customFormat="false" ht="13.5" hidden="true" customHeight="false" outlineLevel="0" collapsed="false">
      <c r="A1249" s="24" t="n">
        <v>1248</v>
      </c>
      <c r="B1249" s="53"/>
      <c r="C1249" s="55"/>
      <c r="D1249" s="53"/>
      <c r="E1249" s="31" t="str">
        <f aca="false">IF(ISERROR(VLOOKUP(D1249,check!$A$1:$C$2500,2,FALSE())),"",VLOOKUP(D1249,check!$A$1:$C$2500,2,FALSE())*(VLOOKUP(D1249,check!$A$1:$C$2500,3,FALSE())-1)*-1)</f>
        <v/>
      </c>
      <c r="F1249" s="31" t="str">
        <f aca="false">IF(ISERROR(VLOOKUP(B1249,手集金!$B$2:$E$500,4,FALSE())),"",VLOOKUP(B1249,手集金!$B$2:$E$500,4,FALSE()))</f>
        <v/>
      </c>
      <c r="G1249" s="54" t="str">
        <f aca="false">IF(ISERROR(VLOOKUP(B1249,手集金!$B$2:$F$500,5,FALSE())),"",VLOOKUP(B1249,手集金!$B$2:$F$500,5,FALSE()))</f>
        <v/>
      </c>
      <c r="H1249" s="31" t="str">
        <f aca="false">IF(ISERROR(VLOOKUP(D1249,check!$E$1:$G$2500,2,FALSE())),"",VLOOKUP(D1249,check!$E$1:$G$2500,2,FALSE())*(VLOOKUP(D1249,check!$E$1:$G$2500,3,FALSE())-1)*-1)</f>
        <v/>
      </c>
      <c r="I1249" s="31" t="str">
        <f aca="false">IF(ISERROR(VLOOKUP(B1249,手集金!$B$2:$G$500,6,FALSE())),"",VLOOKUP(B1249,手集金!$B$2:$G$500,6,FALSE()))</f>
        <v/>
      </c>
      <c r="J1249" s="54" t="str">
        <f aca="false">IF(ISERROR(VLOOKUP(B1249,手集金!$B$2:$H$500,7,FALSE())),"",VLOOKUP(B1249,手集金!$B$2:$H$500,7,FALSE()))</f>
        <v/>
      </c>
      <c r="K1249" s="31" t="n">
        <f aca="false">SUM(E1249:J1249)</f>
        <v>0</v>
      </c>
    </row>
    <row r="1250" customFormat="false" ht="13.5" hidden="true" customHeight="false" outlineLevel="0" collapsed="false">
      <c r="A1250" s="24" t="n">
        <v>1249</v>
      </c>
      <c r="B1250" s="53"/>
      <c r="C1250" s="55"/>
      <c r="D1250" s="53"/>
      <c r="E1250" s="31" t="str">
        <f aca="false">IF(ISERROR(VLOOKUP(D1250,check!$A$1:$C$2500,2,FALSE())),"",VLOOKUP(D1250,check!$A$1:$C$2500,2,FALSE())*(VLOOKUP(D1250,check!$A$1:$C$2500,3,FALSE())-1)*-1)</f>
        <v/>
      </c>
      <c r="F1250" s="31" t="str">
        <f aca="false">IF(ISERROR(VLOOKUP(B1250,手集金!$B$2:$E$500,4,FALSE())),"",VLOOKUP(B1250,手集金!$B$2:$E$500,4,FALSE()))</f>
        <v/>
      </c>
      <c r="G1250" s="54" t="str">
        <f aca="false">IF(ISERROR(VLOOKUP(B1250,手集金!$B$2:$F$500,5,FALSE())),"",VLOOKUP(B1250,手集金!$B$2:$F$500,5,FALSE()))</f>
        <v/>
      </c>
      <c r="H1250" s="31" t="str">
        <f aca="false">IF(ISERROR(VLOOKUP(D1250,check!$E$1:$G$2500,2,FALSE())),"",VLOOKUP(D1250,check!$E$1:$G$2500,2,FALSE())*(VLOOKUP(D1250,check!$E$1:$G$2500,3,FALSE())-1)*-1)</f>
        <v/>
      </c>
      <c r="I1250" s="31" t="str">
        <f aca="false">IF(ISERROR(VLOOKUP(B1250,手集金!$B$2:$G$500,6,FALSE())),"",VLOOKUP(B1250,手集金!$B$2:$G$500,6,FALSE()))</f>
        <v/>
      </c>
      <c r="J1250" s="54" t="str">
        <f aca="false">IF(ISERROR(VLOOKUP(B1250,手集金!$B$2:$H$500,7,FALSE())),"",VLOOKUP(B1250,手集金!$B$2:$H$500,7,FALSE()))</f>
        <v/>
      </c>
      <c r="K1250" s="31" t="n">
        <f aca="false">SUM(E1250:J1250)</f>
        <v>0</v>
      </c>
    </row>
    <row r="1251" customFormat="false" ht="13.5" hidden="true" customHeight="false" outlineLevel="0" collapsed="false">
      <c r="A1251" s="24" t="n">
        <v>1250</v>
      </c>
      <c r="B1251" s="53"/>
      <c r="C1251" s="55"/>
      <c r="D1251" s="53"/>
      <c r="E1251" s="31" t="str">
        <f aca="false">IF(ISERROR(VLOOKUP(D1251,check!$A$1:$C$2500,2,FALSE())),"",VLOOKUP(D1251,check!$A$1:$C$2500,2,FALSE())*(VLOOKUP(D1251,check!$A$1:$C$2500,3,FALSE())-1)*-1)</f>
        <v/>
      </c>
      <c r="F1251" s="31" t="str">
        <f aca="false">IF(ISERROR(VLOOKUP(B1251,手集金!$B$2:$E$500,4,FALSE())),"",VLOOKUP(B1251,手集金!$B$2:$E$500,4,FALSE()))</f>
        <v/>
      </c>
      <c r="G1251" s="54" t="str">
        <f aca="false">IF(ISERROR(VLOOKUP(B1251,手集金!$B$2:$F$500,5,FALSE())),"",VLOOKUP(B1251,手集金!$B$2:$F$500,5,FALSE()))</f>
        <v/>
      </c>
      <c r="H1251" s="31" t="str">
        <f aca="false">IF(ISERROR(VLOOKUP(D1251,check!$E$1:$G$2500,2,FALSE())),"",VLOOKUP(D1251,check!$E$1:$G$2500,2,FALSE())*(VLOOKUP(D1251,check!$E$1:$G$2500,3,FALSE())-1)*-1)</f>
        <v/>
      </c>
      <c r="I1251" s="31" t="str">
        <f aca="false">IF(ISERROR(VLOOKUP(B1251,手集金!$B$2:$G$500,6,FALSE())),"",VLOOKUP(B1251,手集金!$B$2:$G$500,6,FALSE()))</f>
        <v/>
      </c>
      <c r="J1251" s="54" t="str">
        <f aca="false">IF(ISERROR(VLOOKUP(B1251,手集金!$B$2:$H$500,7,FALSE())),"",VLOOKUP(B1251,手集金!$B$2:$H$500,7,FALSE()))</f>
        <v/>
      </c>
      <c r="K1251" s="31" t="n">
        <f aca="false">SUM(E1251:J1251)</f>
        <v>0</v>
      </c>
    </row>
    <row r="1252" customFormat="false" ht="13.5" hidden="true" customHeight="false" outlineLevel="0" collapsed="false">
      <c r="A1252" s="24" t="n">
        <v>1251</v>
      </c>
      <c r="B1252" s="53"/>
      <c r="C1252" s="55"/>
      <c r="D1252" s="53"/>
      <c r="E1252" s="31" t="str">
        <f aca="false">IF(ISERROR(VLOOKUP(D1252,check!$A$1:$C$2500,2,FALSE())),"",VLOOKUP(D1252,check!$A$1:$C$2500,2,FALSE())*(VLOOKUP(D1252,check!$A$1:$C$2500,3,FALSE())-1)*-1)</f>
        <v/>
      </c>
      <c r="F1252" s="31" t="str">
        <f aca="false">IF(ISERROR(VLOOKUP(B1252,手集金!$B$2:$E$500,4,FALSE())),"",VLOOKUP(B1252,手集金!$B$2:$E$500,4,FALSE()))</f>
        <v/>
      </c>
      <c r="G1252" s="54" t="str">
        <f aca="false">IF(ISERROR(VLOOKUP(B1252,手集金!$B$2:$F$500,5,FALSE())),"",VLOOKUP(B1252,手集金!$B$2:$F$500,5,FALSE()))</f>
        <v/>
      </c>
      <c r="H1252" s="31" t="str">
        <f aca="false">IF(ISERROR(VLOOKUP(D1252,check!$E$1:$G$2500,2,FALSE())),"",VLOOKUP(D1252,check!$E$1:$G$2500,2,FALSE())*(VLOOKUP(D1252,check!$E$1:$G$2500,3,FALSE())-1)*-1)</f>
        <v/>
      </c>
      <c r="I1252" s="31" t="str">
        <f aca="false">IF(ISERROR(VLOOKUP(B1252,手集金!$B$2:$G$500,6,FALSE())),"",VLOOKUP(B1252,手集金!$B$2:$G$500,6,FALSE()))</f>
        <v/>
      </c>
      <c r="J1252" s="54" t="str">
        <f aca="false">IF(ISERROR(VLOOKUP(B1252,手集金!$B$2:$H$500,7,FALSE())),"",VLOOKUP(B1252,手集金!$B$2:$H$500,7,FALSE()))</f>
        <v/>
      </c>
      <c r="K1252" s="31" t="n">
        <f aca="false">SUM(E1252:J1252)</f>
        <v>0</v>
      </c>
    </row>
    <row r="1253" customFormat="false" ht="13.5" hidden="true" customHeight="false" outlineLevel="0" collapsed="false">
      <c r="A1253" s="24" t="n">
        <v>1252</v>
      </c>
      <c r="B1253" s="53"/>
      <c r="C1253" s="55"/>
      <c r="D1253" s="53"/>
      <c r="E1253" s="31" t="str">
        <f aca="false">IF(ISERROR(VLOOKUP(D1253,check!$A$1:$C$2500,2,FALSE())),"",VLOOKUP(D1253,check!$A$1:$C$2500,2,FALSE())*(VLOOKUP(D1253,check!$A$1:$C$2500,3,FALSE())-1)*-1)</f>
        <v/>
      </c>
      <c r="F1253" s="31" t="str">
        <f aca="false">IF(ISERROR(VLOOKUP(B1253,手集金!$B$2:$E$500,4,FALSE())),"",VLOOKUP(B1253,手集金!$B$2:$E$500,4,FALSE()))</f>
        <v/>
      </c>
      <c r="G1253" s="54" t="str">
        <f aca="false">IF(ISERROR(VLOOKUP(B1253,手集金!$B$2:$F$500,5,FALSE())),"",VLOOKUP(B1253,手集金!$B$2:$F$500,5,FALSE()))</f>
        <v/>
      </c>
      <c r="H1253" s="31" t="str">
        <f aca="false">IF(ISERROR(VLOOKUP(D1253,check!$E$1:$G$2500,2,FALSE())),"",VLOOKUP(D1253,check!$E$1:$G$2500,2,FALSE())*(VLOOKUP(D1253,check!$E$1:$G$2500,3,FALSE())-1)*-1)</f>
        <v/>
      </c>
      <c r="I1253" s="31" t="str">
        <f aca="false">IF(ISERROR(VLOOKUP(B1253,手集金!$B$2:$G$500,6,FALSE())),"",VLOOKUP(B1253,手集金!$B$2:$G$500,6,FALSE()))</f>
        <v/>
      </c>
      <c r="J1253" s="54" t="str">
        <f aca="false">IF(ISERROR(VLOOKUP(B1253,手集金!$B$2:$H$500,7,FALSE())),"",VLOOKUP(B1253,手集金!$B$2:$H$500,7,FALSE()))</f>
        <v/>
      </c>
      <c r="K1253" s="31" t="n">
        <f aca="false">SUM(E1253:J1253)</f>
        <v>0</v>
      </c>
    </row>
    <row r="1254" customFormat="false" ht="13.5" hidden="true" customHeight="false" outlineLevel="0" collapsed="false">
      <c r="A1254" s="24" t="n">
        <v>1253</v>
      </c>
      <c r="B1254" s="53"/>
      <c r="C1254" s="55"/>
      <c r="D1254" s="53"/>
      <c r="E1254" s="31" t="str">
        <f aca="false">IF(ISERROR(VLOOKUP(D1254,check!$A$1:$C$2500,2,FALSE())),"",VLOOKUP(D1254,check!$A$1:$C$2500,2,FALSE())*(VLOOKUP(D1254,check!$A$1:$C$2500,3,FALSE())-1)*-1)</f>
        <v/>
      </c>
      <c r="F1254" s="31" t="str">
        <f aca="false">IF(ISERROR(VLOOKUP(B1254,手集金!$B$2:$E$500,4,FALSE())),"",VLOOKUP(B1254,手集金!$B$2:$E$500,4,FALSE()))</f>
        <v/>
      </c>
      <c r="G1254" s="54" t="str">
        <f aca="false">IF(ISERROR(VLOOKUP(B1254,手集金!$B$2:$F$500,5,FALSE())),"",VLOOKUP(B1254,手集金!$B$2:$F$500,5,FALSE()))</f>
        <v/>
      </c>
      <c r="H1254" s="31" t="str">
        <f aca="false">IF(ISERROR(VLOOKUP(D1254,check!$E$1:$G$2500,2,FALSE())),"",VLOOKUP(D1254,check!$E$1:$G$2500,2,FALSE())*(VLOOKUP(D1254,check!$E$1:$G$2500,3,FALSE())-1)*-1)</f>
        <v/>
      </c>
      <c r="I1254" s="31" t="str">
        <f aca="false">IF(ISERROR(VLOOKUP(B1254,手集金!$B$2:$G$500,6,FALSE())),"",VLOOKUP(B1254,手集金!$B$2:$G$500,6,FALSE()))</f>
        <v/>
      </c>
      <c r="J1254" s="54" t="str">
        <f aca="false">IF(ISERROR(VLOOKUP(B1254,手集金!$B$2:$H$500,7,FALSE())),"",VLOOKUP(B1254,手集金!$B$2:$H$500,7,FALSE()))</f>
        <v/>
      </c>
      <c r="K1254" s="31" t="n">
        <f aca="false">SUM(E1254:J1254)</f>
        <v>0</v>
      </c>
    </row>
    <row r="1255" customFormat="false" ht="13.5" hidden="true" customHeight="false" outlineLevel="0" collapsed="false">
      <c r="A1255" s="24" t="n">
        <v>1254</v>
      </c>
      <c r="B1255" s="53"/>
      <c r="C1255" s="55"/>
      <c r="D1255" s="53"/>
      <c r="E1255" s="31" t="str">
        <f aca="false">IF(ISERROR(VLOOKUP(D1255,check!$A$1:$C$2500,2,FALSE())),"",VLOOKUP(D1255,check!$A$1:$C$2500,2,FALSE())*(VLOOKUP(D1255,check!$A$1:$C$2500,3,FALSE())-1)*-1)</f>
        <v/>
      </c>
      <c r="F1255" s="31" t="str">
        <f aca="false">IF(ISERROR(VLOOKUP(B1255,手集金!$B$2:$E$500,4,FALSE())),"",VLOOKUP(B1255,手集金!$B$2:$E$500,4,FALSE()))</f>
        <v/>
      </c>
      <c r="G1255" s="54" t="str">
        <f aca="false">IF(ISERROR(VLOOKUP(B1255,手集金!$B$2:$F$500,5,FALSE())),"",VLOOKUP(B1255,手集金!$B$2:$F$500,5,FALSE()))</f>
        <v/>
      </c>
      <c r="H1255" s="31" t="str">
        <f aca="false">IF(ISERROR(VLOOKUP(D1255,check!$E$1:$G$2500,2,FALSE())),"",VLOOKUP(D1255,check!$E$1:$G$2500,2,FALSE())*(VLOOKUP(D1255,check!$E$1:$G$2500,3,FALSE())-1)*-1)</f>
        <v/>
      </c>
      <c r="I1255" s="31" t="str">
        <f aca="false">IF(ISERROR(VLOOKUP(B1255,手集金!$B$2:$G$500,6,FALSE())),"",VLOOKUP(B1255,手集金!$B$2:$G$500,6,FALSE()))</f>
        <v/>
      </c>
      <c r="J1255" s="54" t="str">
        <f aca="false">IF(ISERROR(VLOOKUP(B1255,手集金!$B$2:$H$500,7,FALSE())),"",VLOOKUP(B1255,手集金!$B$2:$H$500,7,FALSE()))</f>
        <v/>
      </c>
      <c r="K1255" s="31" t="n">
        <f aca="false">SUM(E1255:J1255)</f>
        <v>0</v>
      </c>
    </row>
    <row r="1256" customFormat="false" ht="13.5" hidden="true" customHeight="false" outlineLevel="0" collapsed="false">
      <c r="A1256" s="24" t="n">
        <v>1255</v>
      </c>
      <c r="B1256" s="53"/>
      <c r="C1256" s="55"/>
      <c r="D1256" s="53"/>
      <c r="E1256" s="31" t="str">
        <f aca="false">IF(ISERROR(VLOOKUP(D1256,check!$A$1:$C$2500,2,FALSE())),"",VLOOKUP(D1256,check!$A$1:$C$2500,2,FALSE())*(VLOOKUP(D1256,check!$A$1:$C$2500,3,FALSE())-1)*-1)</f>
        <v/>
      </c>
      <c r="F1256" s="31" t="str">
        <f aca="false">IF(ISERROR(VLOOKUP(B1256,手集金!$B$2:$E$500,4,FALSE())),"",VLOOKUP(B1256,手集金!$B$2:$E$500,4,FALSE()))</f>
        <v/>
      </c>
      <c r="G1256" s="54" t="str">
        <f aca="false">IF(ISERROR(VLOOKUP(B1256,手集金!$B$2:$F$500,5,FALSE())),"",VLOOKUP(B1256,手集金!$B$2:$F$500,5,FALSE()))</f>
        <v/>
      </c>
      <c r="H1256" s="31" t="str">
        <f aca="false">IF(ISERROR(VLOOKUP(D1256,check!$E$1:$G$2500,2,FALSE())),"",VLOOKUP(D1256,check!$E$1:$G$2500,2,FALSE())*(VLOOKUP(D1256,check!$E$1:$G$2500,3,FALSE())-1)*-1)</f>
        <v/>
      </c>
      <c r="I1256" s="31" t="str">
        <f aca="false">IF(ISERROR(VLOOKUP(B1256,手集金!$B$2:$G$500,6,FALSE())),"",VLOOKUP(B1256,手集金!$B$2:$G$500,6,FALSE()))</f>
        <v/>
      </c>
      <c r="J1256" s="54" t="str">
        <f aca="false">IF(ISERROR(VLOOKUP(B1256,手集金!$B$2:$H$500,7,FALSE())),"",VLOOKUP(B1256,手集金!$B$2:$H$500,7,FALSE()))</f>
        <v/>
      </c>
      <c r="K1256" s="31" t="n">
        <f aca="false">SUM(E1256:J1256)</f>
        <v>0</v>
      </c>
    </row>
    <row r="1257" customFormat="false" ht="13.5" hidden="true" customHeight="false" outlineLevel="0" collapsed="false">
      <c r="A1257" s="24" t="n">
        <v>1256</v>
      </c>
      <c r="B1257" s="53"/>
      <c r="C1257" s="55"/>
      <c r="D1257" s="53"/>
      <c r="E1257" s="31" t="str">
        <f aca="false">IF(ISERROR(VLOOKUP(D1257,check!$A$1:$C$2500,2,FALSE())),"",VLOOKUP(D1257,check!$A$1:$C$2500,2,FALSE())*(VLOOKUP(D1257,check!$A$1:$C$2500,3,FALSE())-1)*-1)</f>
        <v/>
      </c>
      <c r="F1257" s="31" t="str">
        <f aca="false">IF(ISERROR(VLOOKUP(B1257,手集金!$B$2:$E$500,4,FALSE())),"",VLOOKUP(B1257,手集金!$B$2:$E$500,4,FALSE()))</f>
        <v/>
      </c>
      <c r="G1257" s="54" t="str">
        <f aca="false">IF(ISERROR(VLOOKUP(B1257,手集金!$B$2:$F$500,5,FALSE())),"",VLOOKUP(B1257,手集金!$B$2:$F$500,5,FALSE()))</f>
        <v/>
      </c>
      <c r="H1257" s="31" t="str">
        <f aca="false">IF(ISERROR(VLOOKUP(D1257,check!$E$1:$G$2500,2,FALSE())),"",VLOOKUP(D1257,check!$E$1:$G$2500,2,FALSE())*(VLOOKUP(D1257,check!$E$1:$G$2500,3,FALSE())-1)*-1)</f>
        <v/>
      </c>
      <c r="I1257" s="31" t="str">
        <f aca="false">IF(ISERROR(VLOOKUP(B1257,手集金!$B$2:$G$500,6,FALSE())),"",VLOOKUP(B1257,手集金!$B$2:$G$500,6,FALSE()))</f>
        <v/>
      </c>
      <c r="J1257" s="54" t="str">
        <f aca="false">IF(ISERROR(VLOOKUP(B1257,手集金!$B$2:$H$500,7,FALSE())),"",VLOOKUP(B1257,手集金!$B$2:$H$500,7,FALSE()))</f>
        <v/>
      </c>
      <c r="K1257" s="31" t="n">
        <f aca="false">SUM(E1257:J1257)</f>
        <v>0</v>
      </c>
    </row>
    <row r="1258" customFormat="false" ht="13.5" hidden="true" customHeight="false" outlineLevel="0" collapsed="false">
      <c r="A1258" s="24" t="n">
        <v>1257</v>
      </c>
      <c r="B1258" s="53"/>
      <c r="C1258" s="55"/>
      <c r="D1258" s="53"/>
      <c r="E1258" s="31" t="str">
        <f aca="false">IF(ISERROR(VLOOKUP(D1258,check!$A$1:$C$2500,2,FALSE())),"",VLOOKUP(D1258,check!$A$1:$C$2500,2,FALSE())*(VLOOKUP(D1258,check!$A$1:$C$2500,3,FALSE())-1)*-1)</f>
        <v/>
      </c>
      <c r="F1258" s="31" t="str">
        <f aca="false">IF(ISERROR(VLOOKUP(B1258,手集金!$B$2:$E$500,4,FALSE())),"",VLOOKUP(B1258,手集金!$B$2:$E$500,4,FALSE()))</f>
        <v/>
      </c>
      <c r="G1258" s="54" t="str">
        <f aca="false">IF(ISERROR(VLOOKUP(B1258,手集金!$B$2:$F$500,5,FALSE())),"",VLOOKUP(B1258,手集金!$B$2:$F$500,5,FALSE()))</f>
        <v/>
      </c>
      <c r="H1258" s="31" t="str">
        <f aca="false">IF(ISERROR(VLOOKUP(D1258,check!$E$1:$G$2500,2,FALSE())),"",VLOOKUP(D1258,check!$E$1:$G$2500,2,FALSE())*(VLOOKUP(D1258,check!$E$1:$G$2500,3,FALSE())-1)*-1)</f>
        <v/>
      </c>
      <c r="I1258" s="31" t="str">
        <f aca="false">IF(ISERROR(VLOOKUP(B1258,手集金!$B$2:$G$500,6,FALSE())),"",VLOOKUP(B1258,手集金!$B$2:$G$500,6,FALSE()))</f>
        <v/>
      </c>
      <c r="J1258" s="54" t="str">
        <f aca="false">IF(ISERROR(VLOOKUP(B1258,手集金!$B$2:$H$500,7,FALSE())),"",VLOOKUP(B1258,手集金!$B$2:$H$500,7,FALSE()))</f>
        <v/>
      </c>
      <c r="K1258" s="31" t="n">
        <f aca="false">SUM(E1258:J1258)</f>
        <v>0</v>
      </c>
    </row>
    <row r="1259" customFormat="false" ht="13.5" hidden="true" customHeight="false" outlineLevel="0" collapsed="false">
      <c r="A1259" s="24" t="n">
        <v>1258</v>
      </c>
      <c r="B1259" s="53"/>
      <c r="C1259" s="55"/>
      <c r="D1259" s="53"/>
      <c r="E1259" s="31" t="str">
        <f aca="false">IF(ISERROR(VLOOKUP(D1259,check!$A$1:$C$2500,2,FALSE())),"",VLOOKUP(D1259,check!$A$1:$C$2500,2,FALSE())*(VLOOKUP(D1259,check!$A$1:$C$2500,3,FALSE())-1)*-1)</f>
        <v/>
      </c>
      <c r="F1259" s="31" t="str">
        <f aca="false">IF(ISERROR(VLOOKUP(B1259,手集金!$B$2:$E$500,4,FALSE())),"",VLOOKUP(B1259,手集金!$B$2:$E$500,4,FALSE()))</f>
        <v/>
      </c>
      <c r="G1259" s="54" t="str">
        <f aca="false">IF(ISERROR(VLOOKUP(B1259,手集金!$B$2:$F$500,5,FALSE())),"",VLOOKUP(B1259,手集金!$B$2:$F$500,5,FALSE()))</f>
        <v/>
      </c>
      <c r="H1259" s="31" t="str">
        <f aca="false">IF(ISERROR(VLOOKUP(D1259,check!$E$1:$G$2500,2,FALSE())),"",VLOOKUP(D1259,check!$E$1:$G$2500,2,FALSE())*(VLOOKUP(D1259,check!$E$1:$G$2500,3,FALSE())-1)*-1)</f>
        <v/>
      </c>
      <c r="I1259" s="31" t="str">
        <f aca="false">IF(ISERROR(VLOOKUP(B1259,手集金!$B$2:$G$500,6,FALSE())),"",VLOOKUP(B1259,手集金!$B$2:$G$500,6,FALSE()))</f>
        <v/>
      </c>
      <c r="J1259" s="54" t="str">
        <f aca="false">IF(ISERROR(VLOOKUP(B1259,手集金!$B$2:$H$500,7,FALSE())),"",VLOOKUP(B1259,手集金!$B$2:$H$500,7,FALSE()))</f>
        <v/>
      </c>
      <c r="K1259" s="31" t="n">
        <f aca="false">SUM(E1259:J1259)</f>
        <v>0</v>
      </c>
    </row>
    <row r="1260" customFormat="false" ht="13.5" hidden="true" customHeight="false" outlineLevel="0" collapsed="false">
      <c r="A1260" s="24" t="n">
        <v>1259</v>
      </c>
      <c r="B1260" s="53"/>
      <c r="C1260" s="55"/>
      <c r="D1260" s="53"/>
      <c r="E1260" s="31" t="str">
        <f aca="false">IF(ISERROR(VLOOKUP(D1260,check!$A$1:$C$2500,2,FALSE())),"",VLOOKUP(D1260,check!$A$1:$C$2500,2,FALSE())*(VLOOKUP(D1260,check!$A$1:$C$2500,3,FALSE())-1)*-1)</f>
        <v/>
      </c>
      <c r="F1260" s="31" t="str">
        <f aca="false">IF(ISERROR(VLOOKUP(B1260,手集金!$B$2:$E$500,4,FALSE())),"",VLOOKUP(B1260,手集金!$B$2:$E$500,4,FALSE()))</f>
        <v/>
      </c>
      <c r="G1260" s="54" t="str">
        <f aca="false">IF(ISERROR(VLOOKUP(B1260,手集金!$B$2:$F$500,5,FALSE())),"",VLOOKUP(B1260,手集金!$B$2:$F$500,5,FALSE()))</f>
        <v/>
      </c>
      <c r="H1260" s="31" t="str">
        <f aca="false">IF(ISERROR(VLOOKUP(D1260,check!$E$1:$G$2500,2,FALSE())),"",VLOOKUP(D1260,check!$E$1:$G$2500,2,FALSE())*(VLOOKUP(D1260,check!$E$1:$G$2500,3,FALSE())-1)*-1)</f>
        <v/>
      </c>
      <c r="I1260" s="31" t="str">
        <f aca="false">IF(ISERROR(VLOOKUP(B1260,手集金!$B$2:$G$500,6,FALSE())),"",VLOOKUP(B1260,手集金!$B$2:$G$500,6,FALSE()))</f>
        <v/>
      </c>
      <c r="J1260" s="54" t="str">
        <f aca="false">IF(ISERROR(VLOOKUP(B1260,手集金!$B$2:$H$500,7,FALSE())),"",VLOOKUP(B1260,手集金!$B$2:$H$500,7,FALSE()))</f>
        <v/>
      </c>
      <c r="K1260" s="31" t="n">
        <f aca="false">SUM(E1260:J1260)</f>
        <v>0</v>
      </c>
    </row>
    <row r="1261" customFormat="false" ht="13.5" hidden="true" customHeight="false" outlineLevel="0" collapsed="false">
      <c r="A1261" s="24" t="n">
        <v>1260</v>
      </c>
      <c r="B1261" s="53"/>
      <c r="C1261" s="55"/>
      <c r="D1261" s="53"/>
      <c r="E1261" s="31" t="str">
        <f aca="false">IF(ISERROR(VLOOKUP(D1261,check!$A$1:$C$2500,2,FALSE())),"",VLOOKUP(D1261,check!$A$1:$C$2500,2,FALSE())*(VLOOKUP(D1261,check!$A$1:$C$2500,3,FALSE())-1)*-1)</f>
        <v/>
      </c>
      <c r="F1261" s="31" t="str">
        <f aca="false">IF(ISERROR(VLOOKUP(B1261,手集金!$B$2:$E$500,4,FALSE())),"",VLOOKUP(B1261,手集金!$B$2:$E$500,4,FALSE()))</f>
        <v/>
      </c>
      <c r="G1261" s="54" t="str">
        <f aca="false">IF(ISERROR(VLOOKUP(B1261,手集金!$B$2:$F$500,5,FALSE())),"",VLOOKUP(B1261,手集金!$B$2:$F$500,5,FALSE()))</f>
        <v/>
      </c>
      <c r="H1261" s="31" t="str">
        <f aca="false">IF(ISERROR(VLOOKUP(D1261,check!$E$1:$G$2500,2,FALSE())),"",VLOOKUP(D1261,check!$E$1:$G$2500,2,FALSE())*(VLOOKUP(D1261,check!$E$1:$G$2500,3,FALSE())-1)*-1)</f>
        <v/>
      </c>
      <c r="I1261" s="31" t="str">
        <f aca="false">IF(ISERROR(VLOOKUP(B1261,手集金!$B$2:$G$500,6,FALSE())),"",VLOOKUP(B1261,手集金!$B$2:$G$500,6,FALSE()))</f>
        <v/>
      </c>
      <c r="J1261" s="54" t="str">
        <f aca="false">IF(ISERROR(VLOOKUP(B1261,手集金!$B$2:$H$500,7,FALSE())),"",VLOOKUP(B1261,手集金!$B$2:$H$500,7,FALSE()))</f>
        <v/>
      </c>
      <c r="K1261" s="31" t="n">
        <f aca="false">SUM(E1261:J1261)</f>
        <v>0</v>
      </c>
    </row>
    <row r="1262" customFormat="false" ht="13.5" hidden="true" customHeight="false" outlineLevel="0" collapsed="false">
      <c r="A1262" s="24" t="n">
        <v>1261</v>
      </c>
      <c r="B1262" s="53"/>
      <c r="C1262" s="55"/>
      <c r="D1262" s="53"/>
      <c r="E1262" s="31" t="str">
        <f aca="false">IF(ISERROR(VLOOKUP(D1262,check!$A$1:$C$2500,2,FALSE())),"",VLOOKUP(D1262,check!$A$1:$C$2500,2,FALSE())*(VLOOKUP(D1262,check!$A$1:$C$2500,3,FALSE())-1)*-1)</f>
        <v/>
      </c>
      <c r="F1262" s="31" t="str">
        <f aca="false">IF(ISERROR(VLOOKUP(B1262,手集金!$B$2:$E$500,4,FALSE())),"",VLOOKUP(B1262,手集金!$B$2:$E$500,4,FALSE()))</f>
        <v/>
      </c>
      <c r="G1262" s="54" t="str">
        <f aca="false">IF(ISERROR(VLOOKUP(B1262,手集金!$B$2:$F$500,5,FALSE())),"",VLOOKUP(B1262,手集金!$B$2:$F$500,5,FALSE()))</f>
        <v/>
      </c>
      <c r="H1262" s="31" t="str">
        <f aca="false">IF(ISERROR(VLOOKUP(D1262,check!$E$1:$G$2500,2,FALSE())),"",VLOOKUP(D1262,check!$E$1:$G$2500,2,FALSE())*(VLOOKUP(D1262,check!$E$1:$G$2500,3,FALSE())-1)*-1)</f>
        <v/>
      </c>
      <c r="I1262" s="31" t="str">
        <f aca="false">IF(ISERROR(VLOOKUP(B1262,手集金!$B$2:$G$500,6,FALSE())),"",VLOOKUP(B1262,手集金!$B$2:$G$500,6,FALSE()))</f>
        <v/>
      </c>
      <c r="J1262" s="54" t="str">
        <f aca="false">IF(ISERROR(VLOOKUP(B1262,手集金!$B$2:$H$500,7,FALSE())),"",VLOOKUP(B1262,手集金!$B$2:$H$500,7,FALSE()))</f>
        <v/>
      </c>
      <c r="K1262" s="31" t="n">
        <f aca="false">SUM(E1262:J1262)</f>
        <v>0</v>
      </c>
    </row>
    <row r="1263" customFormat="false" ht="13.5" hidden="true" customHeight="false" outlineLevel="0" collapsed="false">
      <c r="A1263" s="24" t="n">
        <v>1262</v>
      </c>
      <c r="B1263" s="53"/>
      <c r="C1263" s="55"/>
      <c r="D1263" s="53"/>
      <c r="E1263" s="31" t="str">
        <f aca="false">IF(ISERROR(VLOOKUP(D1263,check!$A$1:$C$2500,2,FALSE())),"",VLOOKUP(D1263,check!$A$1:$C$2500,2,FALSE())*(VLOOKUP(D1263,check!$A$1:$C$2500,3,FALSE())-1)*-1)</f>
        <v/>
      </c>
      <c r="F1263" s="31" t="str">
        <f aca="false">IF(ISERROR(VLOOKUP(B1263,手集金!$B$2:$E$500,4,FALSE())),"",VLOOKUP(B1263,手集金!$B$2:$E$500,4,FALSE()))</f>
        <v/>
      </c>
      <c r="G1263" s="54" t="str">
        <f aca="false">IF(ISERROR(VLOOKUP(B1263,手集金!$B$2:$F$500,5,FALSE())),"",VLOOKUP(B1263,手集金!$B$2:$F$500,5,FALSE()))</f>
        <v/>
      </c>
      <c r="H1263" s="31" t="str">
        <f aca="false">IF(ISERROR(VLOOKUP(D1263,check!$E$1:$G$2500,2,FALSE())),"",VLOOKUP(D1263,check!$E$1:$G$2500,2,FALSE())*(VLOOKUP(D1263,check!$E$1:$G$2500,3,FALSE())-1)*-1)</f>
        <v/>
      </c>
      <c r="I1263" s="31" t="str">
        <f aca="false">IF(ISERROR(VLOOKUP(B1263,手集金!$B$2:$G$500,6,FALSE())),"",VLOOKUP(B1263,手集金!$B$2:$G$500,6,FALSE()))</f>
        <v/>
      </c>
      <c r="J1263" s="54" t="str">
        <f aca="false">IF(ISERROR(VLOOKUP(B1263,手集金!$B$2:$H$500,7,FALSE())),"",VLOOKUP(B1263,手集金!$B$2:$H$500,7,FALSE()))</f>
        <v/>
      </c>
      <c r="K1263" s="31" t="n">
        <f aca="false">SUM(E1263:J1263)</f>
        <v>0</v>
      </c>
    </row>
    <row r="1264" customFormat="false" ht="13.5" hidden="true" customHeight="false" outlineLevel="0" collapsed="false">
      <c r="A1264" s="24" t="n">
        <v>1263</v>
      </c>
      <c r="B1264" s="53"/>
      <c r="C1264" s="55"/>
      <c r="D1264" s="53"/>
      <c r="E1264" s="31" t="str">
        <f aca="false">IF(ISERROR(VLOOKUP(D1264,check!$A$1:$C$2500,2,FALSE())),"",VLOOKUP(D1264,check!$A$1:$C$2500,2,FALSE())*(VLOOKUP(D1264,check!$A$1:$C$2500,3,FALSE())-1)*-1)</f>
        <v/>
      </c>
      <c r="F1264" s="31" t="str">
        <f aca="false">IF(ISERROR(VLOOKUP(B1264,手集金!$B$2:$E$500,4,FALSE())),"",VLOOKUP(B1264,手集金!$B$2:$E$500,4,FALSE()))</f>
        <v/>
      </c>
      <c r="G1264" s="54" t="str">
        <f aca="false">IF(ISERROR(VLOOKUP(B1264,手集金!$B$2:$F$500,5,FALSE())),"",VLOOKUP(B1264,手集金!$B$2:$F$500,5,FALSE()))</f>
        <v/>
      </c>
      <c r="H1264" s="31" t="str">
        <f aca="false">IF(ISERROR(VLOOKUP(D1264,check!$E$1:$G$2500,2,FALSE())),"",VLOOKUP(D1264,check!$E$1:$G$2500,2,FALSE())*(VLOOKUP(D1264,check!$E$1:$G$2500,3,FALSE())-1)*-1)</f>
        <v/>
      </c>
      <c r="I1264" s="31" t="str">
        <f aca="false">IF(ISERROR(VLOOKUP(B1264,手集金!$B$2:$G$500,6,FALSE())),"",VLOOKUP(B1264,手集金!$B$2:$G$500,6,FALSE()))</f>
        <v/>
      </c>
      <c r="J1264" s="54" t="str">
        <f aca="false">IF(ISERROR(VLOOKUP(B1264,手集金!$B$2:$H$500,7,FALSE())),"",VLOOKUP(B1264,手集金!$B$2:$H$500,7,FALSE()))</f>
        <v/>
      </c>
      <c r="K1264" s="31" t="n">
        <f aca="false">SUM(E1264:J1264)</f>
        <v>0</v>
      </c>
    </row>
    <row r="1265" customFormat="false" ht="13.5" hidden="true" customHeight="false" outlineLevel="0" collapsed="false">
      <c r="A1265" s="24" t="n">
        <v>1264</v>
      </c>
      <c r="B1265" s="53"/>
      <c r="C1265" s="55"/>
      <c r="D1265" s="53"/>
      <c r="E1265" s="31" t="str">
        <f aca="false">IF(ISERROR(VLOOKUP(D1265,check!$A$1:$C$2500,2,FALSE())),"",VLOOKUP(D1265,check!$A$1:$C$2500,2,FALSE())*(VLOOKUP(D1265,check!$A$1:$C$2500,3,FALSE())-1)*-1)</f>
        <v/>
      </c>
      <c r="F1265" s="31" t="str">
        <f aca="false">IF(ISERROR(VLOOKUP(B1265,手集金!$B$2:$E$500,4,FALSE())),"",VLOOKUP(B1265,手集金!$B$2:$E$500,4,FALSE()))</f>
        <v/>
      </c>
      <c r="G1265" s="54" t="str">
        <f aca="false">IF(ISERROR(VLOOKUP(B1265,手集金!$B$2:$F$500,5,FALSE())),"",VLOOKUP(B1265,手集金!$B$2:$F$500,5,FALSE()))</f>
        <v/>
      </c>
      <c r="H1265" s="31" t="str">
        <f aca="false">IF(ISERROR(VLOOKUP(D1265,check!$E$1:$G$2500,2,FALSE())),"",VLOOKUP(D1265,check!$E$1:$G$2500,2,FALSE())*(VLOOKUP(D1265,check!$E$1:$G$2500,3,FALSE())-1)*-1)</f>
        <v/>
      </c>
      <c r="I1265" s="31" t="str">
        <f aca="false">IF(ISERROR(VLOOKUP(B1265,手集金!$B$2:$G$500,6,FALSE())),"",VLOOKUP(B1265,手集金!$B$2:$G$500,6,FALSE()))</f>
        <v/>
      </c>
      <c r="J1265" s="54" t="str">
        <f aca="false">IF(ISERROR(VLOOKUP(B1265,手集金!$B$2:$H$500,7,FALSE())),"",VLOOKUP(B1265,手集金!$B$2:$H$500,7,FALSE()))</f>
        <v/>
      </c>
      <c r="K1265" s="31" t="n">
        <f aca="false">SUM(E1265:J1265)</f>
        <v>0</v>
      </c>
    </row>
    <row r="1266" customFormat="false" ht="13.5" hidden="true" customHeight="false" outlineLevel="0" collapsed="false">
      <c r="A1266" s="24" t="n">
        <v>1265</v>
      </c>
      <c r="B1266" s="53"/>
      <c r="C1266" s="55"/>
      <c r="D1266" s="53"/>
      <c r="E1266" s="31" t="str">
        <f aca="false">IF(ISERROR(VLOOKUP(D1266,check!$A$1:$C$2500,2,FALSE())),"",VLOOKUP(D1266,check!$A$1:$C$2500,2,FALSE())*(VLOOKUP(D1266,check!$A$1:$C$2500,3,FALSE())-1)*-1)</f>
        <v/>
      </c>
      <c r="F1266" s="31" t="str">
        <f aca="false">IF(ISERROR(VLOOKUP(B1266,手集金!$B$2:$E$500,4,FALSE())),"",VLOOKUP(B1266,手集金!$B$2:$E$500,4,FALSE()))</f>
        <v/>
      </c>
      <c r="G1266" s="54" t="str">
        <f aca="false">IF(ISERROR(VLOOKUP(B1266,手集金!$B$2:$F$500,5,FALSE())),"",VLOOKUP(B1266,手集金!$B$2:$F$500,5,FALSE()))</f>
        <v/>
      </c>
      <c r="H1266" s="31" t="str">
        <f aca="false">IF(ISERROR(VLOOKUP(D1266,check!$E$1:$G$2500,2,FALSE())),"",VLOOKUP(D1266,check!$E$1:$G$2500,2,FALSE())*(VLOOKUP(D1266,check!$E$1:$G$2500,3,FALSE())-1)*-1)</f>
        <v/>
      </c>
      <c r="I1266" s="31" t="str">
        <f aca="false">IF(ISERROR(VLOOKUP(B1266,手集金!$B$2:$G$500,6,FALSE())),"",VLOOKUP(B1266,手集金!$B$2:$G$500,6,FALSE()))</f>
        <v/>
      </c>
      <c r="J1266" s="54" t="str">
        <f aca="false">IF(ISERROR(VLOOKUP(B1266,手集金!$B$2:$H$500,7,FALSE())),"",VLOOKUP(B1266,手集金!$B$2:$H$500,7,FALSE()))</f>
        <v/>
      </c>
      <c r="K1266" s="31" t="n">
        <f aca="false">SUM(E1266:J1266)</f>
        <v>0</v>
      </c>
    </row>
    <row r="1267" customFormat="false" ht="13.5" hidden="true" customHeight="false" outlineLevel="0" collapsed="false">
      <c r="A1267" s="24" t="n">
        <v>1266</v>
      </c>
      <c r="B1267" s="53"/>
      <c r="C1267" s="55"/>
      <c r="D1267" s="53"/>
      <c r="E1267" s="31" t="str">
        <f aca="false">IF(ISERROR(VLOOKUP(D1267,check!$A$1:$C$2500,2,FALSE())),"",VLOOKUP(D1267,check!$A$1:$C$2500,2,FALSE())*(VLOOKUP(D1267,check!$A$1:$C$2500,3,FALSE())-1)*-1)</f>
        <v/>
      </c>
      <c r="F1267" s="31" t="str">
        <f aca="false">IF(ISERROR(VLOOKUP(B1267,手集金!$B$2:$E$500,4,FALSE())),"",VLOOKUP(B1267,手集金!$B$2:$E$500,4,FALSE()))</f>
        <v/>
      </c>
      <c r="G1267" s="54" t="str">
        <f aca="false">IF(ISERROR(VLOOKUP(B1267,手集金!$B$2:$F$500,5,FALSE())),"",VLOOKUP(B1267,手集金!$B$2:$F$500,5,FALSE()))</f>
        <v/>
      </c>
      <c r="H1267" s="31" t="str">
        <f aca="false">IF(ISERROR(VLOOKUP(D1267,check!$E$1:$G$2500,2,FALSE())),"",VLOOKUP(D1267,check!$E$1:$G$2500,2,FALSE())*(VLOOKUP(D1267,check!$E$1:$G$2500,3,FALSE())-1)*-1)</f>
        <v/>
      </c>
      <c r="I1267" s="31" t="str">
        <f aca="false">IF(ISERROR(VLOOKUP(B1267,手集金!$B$2:$G$500,6,FALSE())),"",VLOOKUP(B1267,手集金!$B$2:$G$500,6,FALSE()))</f>
        <v/>
      </c>
      <c r="J1267" s="54" t="str">
        <f aca="false">IF(ISERROR(VLOOKUP(B1267,手集金!$B$2:$H$500,7,FALSE())),"",VLOOKUP(B1267,手集金!$B$2:$H$500,7,FALSE()))</f>
        <v/>
      </c>
      <c r="K1267" s="31" t="n">
        <f aca="false">SUM(E1267:J1267)</f>
        <v>0</v>
      </c>
    </row>
    <row r="1268" customFormat="false" ht="13.5" hidden="true" customHeight="false" outlineLevel="0" collapsed="false">
      <c r="A1268" s="24" t="n">
        <v>1267</v>
      </c>
      <c r="B1268" s="53"/>
      <c r="C1268" s="55"/>
      <c r="D1268" s="53"/>
      <c r="E1268" s="31" t="str">
        <f aca="false">IF(ISERROR(VLOOKUP(D1268,check!$A$1:$C$2500,2,FALSE())),"",VLOOKUP(D1268,check!$A$1:$C$2500,2,FALSE())*(VLOOKUP(D1268,check!$A$1:$C$2500,3,FALSE())-1)*-1)</f>
        <v/>
      </c>
      <c r="F1268" s="31" t="str">
        <f aca="false">IF(ISERROR(VLOOKUP(B1268,手集金!$B$2:$E$500,4,FALSE())),"",VLOOKUP(B1268,手集金!$B$2:$E$500,4,FALSE()))</f>
        <v/>
      </c>
      <c r="G1268" s="54" t="str">
        <f aca="false">IF(ISERROR(VLOOKUP(B1268,手集金!$B$2:$F$500,5,FALSE())),"",VLOOKUP(B1268,手集金!$B$2:$F$500,5,FALSE()))</f>
        <v/>
      </c>
      <c r="H1268" s="31" t="str">
        <f aca="false">IF(ISERROR(VLOOKUP(D1268,check!$E$1:$G$2500,2,FALSE())),"",VLOOKUP(D1268,check!$E$1:$G$2500,2,FALSE())*(VLOOKUP(D1268,check!$E$1:$G$2500,3,FALSE())-1)*-1)</f>
        <v/>
      </c>
      <c r="I1268" s="31" t="str">
        <f aca="false">IF(ISERROR(VLOOKUP(B1268,手集金!$B$2:$G$500,6,FALSE())),"",VLOOKUP(B1268,手集金!$B$2:$G$500,6,FALSE()))</f>
        <v/>
      </c>
      <c r="J1268" s="54" t="str">
        <f aca="false">IF(ISERROR(VLOOKUP(B1268,手集金!$B$2:$H$500,7,FALSE())),"",VLOOKUP(B1268,手集金!$B$2:$H$500,7,FALSE()))</f>
        <v/>
      </c>
      <c r="K1268" s="31" t="n">
        <f aca="false">SUM(E1268:J1268)</f>
        <v>0</v>
      </c>
    </row>
    <row r="1269" customFormat="false" ht="13.5" hidden="true" customHeight="false" outlineLevel="0" collapsed="false">
      <c r="A1269" s="24" t="n">
        <v>1268</v>
      </c>
      <c r="B1269" s="53"/>
      <c r="C1269" s="55"/>
      <c r="D1269" s="53"/>
      <c r="E1269" s="31" t="str">
        <f aca="false">IF(ISERROR(VLOOKUP(D1269,check!$A$1:$C$2500,2,FALSE())),"",VLOOKUP(D1269,check!$A$1:$C$2500,2,FALSE())*(VLOOKUP(D1269,check!$A$1:$C$2500,3,FALSE())-1)*-1)</f>
        <v/>
      </c>
      <c r="F1269" s="31" t="str">
        <f aca="false">IF(ISERROR(VLOOKUP(B1269,手集金!$B$2:$E$500,4,FALSE())),"",VLOOKUP(B1269,手集金!$B$2:$E$500,4,FALSE()))</f>
        <v/>
      </c>
      <c r="G1269" s="54" t="str">
        <f aca="false">IF(ISERROR(VLOOKUP(B1269,手集金!$B$2:$F$500,5,FALSE())),"",VLOOKUP(B1269,手集金!$B$2:$F$500,5,FALSE()))</f>
        <v/>
      </c>
      <c r="H1269" s="31" t="str">
        <f aca="false">IF(ISERROR(VLOOKUP(D1269,check!$E$1:$G$2500,2,FALSE())),"",VLOOKUP(D1269,check!$E$1:$G$2500,2,FALSE())*(VLOOKUP(D1269,check!$E$1:$G$2500,3,FALSE())-1)*-1)</f>
        <v/>
      </c>
      <c r="I1269" s="31" t="str">
        <f aca="false">IF(ISERROR(VLOOKUP(B1269,手集金!$B$2:$G$500,6,FALSE())),"",VLOOKUP(B1269,手集金!$B$2:$G$500,6,FALSE()))</f>
        <v/>
      </c>
      <c r="J1269" s="54" t="str">
        <f aca="false">IF(ISERROR(VLOOKUP(B1269,手集金!$B$2:$H$500,7,FALSE())),"",VLOOKUP(B1269,手集金!$B$2:$H$500,7,FALSE()))</f>
        <v/>
      </c>
      <c r="K1269" s="31" t="n">
        <f aca="false">SUM(E1269:J1269)</f>
        <v>0</v>
      </c>
    </row>
    <row r="1270" customFormat="false" ht="13.5" hidden="true" customHeight="false" outlineLevel="0" collapsed="false">
      <c r="A1270" s="24" t="n">
        <v>1269</v>
      </c>
      <c r="B1270" s="53"/>
      <c r="C1270" s="55"/>
      <c r="D1270" s="53"/>
      <c r="E1270" s="31" t="str">
        <f aca="false">IF(ISERROR(VLOOKUP(D1270,check!$A$1:$C$2500,2,FALSE())),"",VLOOKUP(D1270,check!$A$1:$C$2500,2,FALSE())*(VLOOKUP(D1270,check!$A$1:$C$2500,3,FALSE())-1)*-1)</f>
        <v/>
      </c>
      <c r="F1270" s="31" t="str">
        <f aca="false">IF(ISERROR(VLOOKUP(B1270,手集金!$B$2:$E$500,4,FALSE())),"",VLOOKUP(B1270,手集金!$B$2:$E$500,4,FALSE()))</f>
        <v/>
      </c>
      <c r="G1270" s="54" t="str">
        <f aca="false">IF(ISERROR(VLOOKUP(B1270,手集金!$B$2:$F$500,5,FALSE())),"",VLOOKUP(B1270,手集金!$B$2:$F$500,5,FALSE()))</f>
        <v/>
      </c>
      <c r="H1270" s="31" t="str">
        <f aca="false">IF(ISERROR(VLOOKUP(D1270,check!$E$1:$G$2500,2,FALSE())),"",VLOOKUP(D1270,check!$E$1:$G$2500,2,FALSE())*(VLOOKUP(D1270,check!$E$1:$G$2500,3,FALSE())-1)*-1)</f>
        <v/>
      </c>
      <c r="I1270" s="31" t="str">
        <f aca="false">IF(ISERROR(VLOOKUP(B1270,手集金!$B$2:$G$500,6,FALSE())),"",VLOOKUP(B1270,手集金!$B$2:$G$500,6,FALSE()))</f>
        <v/>
      </c>
      <c r="J1270" s="54" t="str">
        <f aca="false">IF(ISERROR(VLOOKUP(B1270,手集金!$B$2:$H$500,7,FALSE())),"",VLOOKUP(B1270,手集金!$B$2:$H$500,7,FALSE()))</f>
        <v/>
      </c>
      <c r="K1270" s="31" t="n">
        <f aca="false">SUM(E1270:J1270)</f>
        <v>0</v>
      </c>
    </row>
    <row r="1271" customFormat="false" ht="13.5" hidden="true" customHeight="false" outlineLevel="0" collapsed="false">
      <c r="A1271" s="24" t="n">
        <v>1270</v>
      </c>
      <c r="B1271" s="53"/>
      <c r="C1271" s="55"/>
      <c r="D1271" s="53"/>
      <c r="E1271" s="31" t="str">
        <f aca="false">IF(ISERROR(VLOOKUP(D1271,check!$A$1:$C$2500,2,FALSE())),"",VLOOKUP(D1271,check!$A$1:$C$2500,2,FALSE())*(VLOOKUP(D1271,check!$A$1:$C$2500,3,FALSE())-1)*-1)</f>
        <v/>
      </c>
      <c r="F1271" s="31" t="str">
        <f aca="false">IF(ISERROR(VLOOKUP(B1271,手集金!$B$2:$E$500,4,FALSE())),"",VLOOKUP(B1271,手集金!$B$2:$E$500,4,FALSE()))</f>
        <v/>
      </c>
      <c r="G1271" s="54" t="str">
        <f aca="false">IF(ISERROR(VLOOKUP(B1271,手集金!$B$2:$F$500,5,FALSE())),"",VLOOKUP(B1271,手集金!$B$2:$F$500,5,FALSE()))</f>
        <v/>
      </c>
      <c r="H1271" s="31" t="str">
        <f aca="false">IF(ISERROR(VLOOKUP(D1271,check!$E$1:$G$2500,2,FALSE())),"",VLOOKUP(D1271,check!$E$1:$G$2500,2,FALSE())*(VLOOKUP(D1271,check!$E$1:$G$2500,3,FALSE())-1)*-1)</f>
        <v/>
      </c>
      <c r="I1271" s="31" t="str">
        <f aca="false">IF(ISERROR(VLOOKUP(B1271,手集金!$B$2:$G$500,6,FALSE())),"",VLOOKUP(B1271,手集金!$B$2:$G$500,6,FALSE()))</f>
        <v/>
      </c>
      <c r="J1271" s="54" t="str">
        <f aca="false">IF(ISERROR(VLOOKUP(B1271,手集金!$B$2:$H$500,7,FALSE())),"",VLOOKUP(B1271,手集金!$B$2:$H$500,7,FALSE()))</f>
        <v/>
      </c>
      <c r="K1271" s="31" t="n">
        <f aca="false">SUM(E1271:J1271)</f>
        <v>0</v>
      </c>
    </row>
    <row r="1272" customFormat="false" ht="13.5" hidden="true" customHeight="false" outlineLevel="0" collapsed="false">
      <c r="A1272" s="24" t="n">
        <v>1271</v>
      </c>
      <c r="B1272" s="53"/>
      <c r="C1272" s="55"/>
      <c r="D1272" s="53"/>
      <c r="E1272" s="31" t="str">
        <f aca="false">IF(ISERROR(VLOOKUP(D1272,check!$A$1:$C$2500,2,FALSE())),"",VLOOKUP(D1272,check!$A$1:$C$2500,2,FALSE())*(VLOOKUP(D1272,check!$A$1:$C$2500,3,FALSE())-1)*-1)</f>
        <v/>
      </c>
      <c r="F1272" s="31" t="str">
        <f aca="false">IF(ISERROR(VLOOKUP(B1272,手集金!$B$2:$E$500,4,FALSE())),"",VLOOKUP(B1272,手集金!$B$2:$E$500,4,FALSE()))</f>
        <v/>
      </c>
      <c r="G1272" s="54" t="str">
        <f aca="false">IF(ISERROR(VLOOKUP(B1272,手集金!$B$2:$F$500,5,FALSE())),"",VLOOKUP(B1272,手集金!$B$2:$F$500,5,FALSE()))</f>
        <v/>
      </c>
      <c r="H1272" s="31" t="str">
        <f aca="false">IF(ISERROR(VLOOKUP(D1272,check!$E$1:$G$2500,2,FALSE())),"",VLOOKUP(D1272,check!$E$1:$G$2500,2,FALSE())*(VLOOKUP(D1272,check!$E$1:$G$2500,3,FALSE())-1)*-1)</f>
        <v/>
      </c>
      <c r="I1272" s="31" t="str">
        <f aca="false">IF(ISERROR(VLOOKUP(B1272,手集金!$B$2:$G$500,6,FALSE())),"",VLOOKUP(B1272,手集金!$B$2:$G$500,6,FALSE()))</f>
        <v/>
      </c>
      <c r="J1272" s="54" t="str">
        <f aca="false">IF(ISERROR(VLOOKUP(B1272,手集金!$B$2:$H$500,7,FALSE())),"",VLOOKUP(B1272,手集金!$B$2:$H$500,7,FALSE()))</f>
        <v/>
      </c>
      <c r="K1272" s="31" t="n">
        <f aca="false">SUM(E1272:J1272)</f>
        <v>0</v>
      </c>
    </row>
    <row r="1273" customFormat="false" ht="13.5" hidden="true" customHeight="false" outlineLevel="0" collapsed="false">
      <c r="A1273" s="24" t="n">
        <v>1272</v>
      </c>
      <c r="B1273" s="53"/>
      <c r="C1273" s="55"/>
      <c r="D1273" s="53"/>
      <c r="E1273" s="31" t="str">
        <f aca="false">IF(ISERROR(VLOOKUP(D1273,check!$A$1:$C$2500,2,FALSE())),"",VLOOKUP(D1273,check!$A$1:$C$2500,2,FALSE())*(VLOOKUP(D1273,check!$A$1:$C$2500,3,FALSE())-1)*-1)</f>
        <v/>
      </c>
      <c r="F1273" s="31" t="str">
        <f aca="false">IF(ISERROR(VLOOKUP(B1273,手集金!$B$2:$E$500,4,FALSE())),"",VLOOKUP(B1273,手集金!$B$2:$E$500,4,FALSE()))</f>
        <v/>
      </c>
      <c r="G1273" s="54" t="str">
        <f aca="false">IF(ISERROR(VLOOKUP(B1273,手集金!$B$2:$F$500,5,FALSE())),"",VLOOKUP(B1273,手集金!$B$2:$F$500,5,FALSE()))</f>
        <v/>
      </c>
      <c r="H1273" s="31" t="str">
        <f aca="false">IF(ISERROR(VLOOKUP(D1273,check!$E$1:$G$2500,2,FALSE())),"",VLOOKUP(D1273,check!$E$1:$G$2500,2,FALSE())*(VLOOKUP(D1273,check!$E$1:$G$2500,3,FALSE())-1)*-1)</f>
        <v/>
      </c>
      <c r="I1273" s="31" t="str">
        <f aca="false">IF(ISERROR(VLOOKUP(B1273,手集金!$B$2:$G$500,6,FALSE())),"",VLOOKUP(B1273,手集金!$B$2:$G$500,6,FALSE()))</f>
        <v/>
      </c>
      <c r="J1273" s="54" t="str">
        <f aca="false">IF(ISERROR(VLOOKUP(B1273,手集金!$B$2:$H$500,7,FALSE())),"",VLOOKUP(B1273,手集金!$B$2:$H$500,7,FALSE()))</f>
        <v/>
      </c>
      <c r="K1273" s="31" t="n">
        <f aca="false">SUM(E1273:J1273)</f>
        <v>0</v>
      </c>
    </row>
    <row r="1274" customFormat="false" ht="13.5" hidden="true" customHeight="false" outlineLevel="0" collapsed="false">
      <c r="A1274" s="24" t="n">
        <v>1273</v>
      </c>
      <c r="B1274" s="53"/>
      <c r="C1274" s="55"/>
      <c r="D1274" s="53"/>
      <c r="E1274" s="31" t="str">
        <f aca="false">IF(ISERROR(VLOOKUP(D1274,check!$A$1:$C$2500,2,FALSE())),"",VLOOKUP(D1274,check!$A$1:$C$2500,2,FALSE())*(VLOOKUP(D1274,check!$A$1:$C$2500,3,FALSE())-1)*-1)</f>
        <v/>
      </c>
      <c r="F1274" s="31" t="str">
        <f aca="false">IF(ISERROR(VLOOKUP(B1274,手集金!$B$2:$E$500,4,FALSE())),"",VLOOKUP(B1274,手集金!$B$2:$E$500,4,FALSE()))</f>
        <v/>
      </c>
      <c r="G1274" s="54" t="str">
        <f aca="false">IF(ISERROR(VLOOKUP(B1274,手集金!$B$2:$F$500,5,FALSE())),"",VLOOKUP(B1274,手集金!$B$2:$F$500,5,FALSE()))</f>
        <v/>
      </c>
      <c r="H1274" s="31" t="str">
        <f aca="false">IF(ISERROR(VLOOKUP(D1274,check!$E$1:$G$2500,2,FALSE())),"",VLOOKUP(D1274,check!$E$1:$G$2500,2,FALSE())*(VLOOKUP(D1274,check!$E$1:$G$2500,3,FALSE())-1)*-1)</f>
        <v/>
      </c>
      <c r="I1274" s="31" t="str">
        <f aca="false">IF(ISERROR(VLOOKUP(B1274,手集金!$B$2:$G$500,6,FALSE())),"",VLOOKUP(B1274,手集金!$B$2:$G$500,6,FALSE()))</f>
        <v/>
      </c>
      <c r="J1274" s="54" t="str">
        <f aca="false">IF(ISERROR(VLOOKUP(B1274,手集金!$B$2:$H$500,7,FALSE())),"",VLOOKUP(B1274,手集金!$B$2:$H$500,7,FALSE()))</f>
        <v/>
      </c>
      <c r="K1274" s="31" t="n">
        <f aca="false">SUM(E1274:J1274)</f>
        <v>0</v>
      </c>
    </row>
    <row r="1275" customFormat="false" ht="13.5" hidden="true" customHeight="false" outlineLevel="0" collapsed="false">
      <c r="A1275" s="24" t="n">
        <v>1274</v>
      </c>
      <c r="B1275" s="53"/>
      <c r="C1275" s="55"/>
      <c r="D1275" s="53"/>
      <c r="E1275" s="31" t="str">
        <f aca="false">IF(ISERROR(VLOOKUP(D1275,check!$A$1:$C$2500,2,FALSE())),"",VLOOKUP(D1275,check!$A$1:$C$2500,2,FALSE())*(VLOOKUP(D1275,check!$A$1:$C$2500,3,FALSE())-1)*-1)</f>
        <v/>
      </c>
      <c r="F1275" s="31" t="str">
        <f aca="false">IF(ISERROR(VLOOKUP(B1275,手集金!$B$2:$E$500,4,FALSE())),"",VLOOKUP(B1275,手集金!$B$2:$E$500,4,FALSE()))</f>
        <v/>
      </c>
      <c r="G1275" s="54" t="str">
        <f aca="false">IF(ISERROR(VLOOKUP(B1275,手集金!$B$2:$F$500,5,FALSE())),"",VLOOKUP(B1275,手集金!$B$2:$F$500,5,FALSE()))</f>
        <v/>
      </c>
      <c r="H1275" s="31" t="str">
        <f aca="false">IF(ISERROR(VLOOKUP(D1275,check!$E$1:$G$2500,2,FALSE())),"",VLOOKUP(D1275,check!$E$1:$G$2500,2,FALSE())*(VLOOKUP(D1275,check!$E$1:$G$2500,3,FALSE())-1)*-1)</f>
        <v/>
      </c>
      <c r="I1275" s="31" t="str">
        <f aca="false">IF(ISERROR(VLOOKUP(B1275,手集金!$B$2:$G$500,6,FALSE())),"",VLOOKUP(B1275,手集金!$B$2:$G$500,6,FALSE()))</f>
        <v/>
      </c>
      <c r="J1275" s="54" t="str">
        <f aca="false">IF(ISERROR(VLOOKUP(B1275,手集金!$B$2:$H$500,7,FALSE())),"",VLOOKUP(B1275,手集金!$B$2:$H$500,7,FALSE()))</f>
        <v/>
      </c>
      <c r="K1275" s="31" t="n">
        <f aca="false">SUM(E1275:J1275)</f>
        <v>0</v>
      </c>
    </row>
    <row r="1276" customFormat="false" ht="13.5" hidden="true" customHeight="false" outlineLevel="0" collapsed="false">
      <c r="A1276" s="24" t="n">
        <v>1275</v>
      </c>
      <c r="B1276" s="53"/>
      <c r="C1276" s="55"/>
      <c r="D1276" s="53"/>
      <c r="E1276" s="31" t="str">
        <f aca="false">IF(ISERROR(VLOOKUP(D1276,check!$A$1:$C$2500,2,FALSE())),"",VLOOKUP(D1276,check!$A$1:$C$2500,2,FALSE())*(VLOOKUP(D1276,check!$A$1:$C$2500,3,FALSE())-1)*-1)</f>
        <v/>
      </c>
      <c r="F1276" s="31" t="str">
        <f aca="false">IF(ISERROR(VLOOKUP(B1276,手集金!$B$2:$E$500,4,FALSE())),"",VLOOKUP(B1276,手集金!$B$2:$E$500,4,FALSE()))</f>
        <v/>
      </c>
      <c r="G1276" s="54" t="str">
        <f aca="false">IF(ISERROR(VLOOKUP(B1276,手集金!$B$2:$F$500,5,FALSE())),"",VLOOKUP(B1276,手集金!$B$2:$F$500,5,FALSE()))</f>
        <v/>
      </c>
      <c r="H1276" s="31" t="str">
        <f aca="false">IF(ISERROR(VLOOKUP(D1276,check!$E$1:$G$2500,2,FALSE())),"",VLOOKUP(D1276,check!$E$1:$G$2500,2,FALSE())*(VLOOKUP(D1276,check!$E$1:$G$2500,3,FALSE())-1)*-1)</f>
        <v/>
      </c>
      <c r="I1276" s="31" t="str">
        <f aca="false">IF(ISERROR(VLOOKUP(B1276,手集金!$B$2:$G$500,6,FALSE())),"",VLOOKUP(B1276,手集金!$B$2:$G$500,6,FALSE()))</f>
        <v/>
      </c>
      <c r="J1276" s="54" t="str">
        <f aca="false">IF(ISERROR(VLOOKUP(B1276,手集金!$B$2:$H$500,7,FALSE())),"",VLOOKUP(B1276,手集金!$B$2:$H$500,7,FALSE()))</f>
        <v/>
      </c>
      <c r="K1276" s="31" t="n">
        <f aca="false">SUM(E1276:J1276)</f>
        <v>0</v>
      </c>
    </row>
    <row r="1277" customFormat="false" ht="13.5" hidden="true" customHeight="false" outlineLevel="0" collapsed="false">
      <c r="A1277" s="24" t="n">
        <v>1276</v>
      </c>
      <c r="B1277" s="53"/>
      <c r="C1277" s="55"/>
      <c r="D1277" s="53"/>
      <c r="E1277" s="31" t="str">
        <f aca="false">IF(ISERROR(VLOOKUP(D1277,check!$A$1:$C$2500,2,FALSE())),"",VLOOKUP(D1277,check!$A$1:$C$2500,2,FALSE())*(VLOOKUP(D1277,check!$A$1:$C$2500,3,FALSE())-1)*-1)</f>
        <v/>
      </c>
      <c r="F1277" s="31" t="str">
        <f aca="false">IF(ISERROR(VLOOKUP(B1277,手集金!$B$2:$E$500,4,FALSE())),"",VLOOKUP(B1277,手集金!$B$2:$E$500,4,FALSE()))</f>
        <v/>
      </c>
      <c r="G1277" s="54" t="str">
        <f aca="false">IF(ISERROR(VLOOKUP(B1277,手集金!$B$2:$F$500,5,FALSE())),"",VLOOKUP(B1277,手集金!$B$2:$F$500,5,FALSE()))</f>
        <v/>
      </c>
      <c r="H1277" s="31" t="str">
        <f aca="false">IF(ISERROR(VLOOKUP(D1277,check!$E$1:$G$2500,2,FALSE())),"",VLOOKUP(D1277,check!$E$1:$G$2500,2,FALSE())*(VLOOKUP(D1277,check!$E$1:$G$2500,3,FALSE())-1)*-1)</f>
        <v/>
      </c>
      <c r="I1277" s="31" t="str">
        <f aca="false">IF(ISERROR(VLOOKUP(B1277,手集金!$B$2:$G$500,6,FALSE())),"",VLOOKUP(B1277,手集金!$B$2:$G$500,6,FALSE()))</f>
        <v/>
      </c>
      <c r="J1277" s="54" t="str">
        <f aca="false">IF(ISERROR(VLOOKUP(B1277,手集金!$B$2:$H$500,7,FALSE())),"",VLOOKUP(B1277,手集金!$B$2:$H$500,7,FALSE()))</f>
        <v/>
      </c>
      <c r="K1277" s="31" t="n">
        <f aca="false">SUM(E1277:J1277)</f>
        <v>0</v>
      </c>
    </row>
    <row r="1278" customFormat="false" ht="13.5" hidden="true" customHeight="false" outlineLevel="0" collapsed="false">
      <c r="A1278" s="24" t="n">
        <v>1277</v>
      </c>
      <c r="B1278" s="53"/>
      <c r="C1278" s="55"/>
      <c r="D1278" s="53"/>
      <c r="E1278" s="31" t="str">
        <f aca="false">IF(ISERROR(VLOOKUP(D1278,check!$A$1:$C$2500,2,FALSE())),"",VLOOKUP(D1278,check!$A$1:$C$2500,2,FALSE())*(VLOOKUP(D1278,check!$A$1:$C$2500,3,FALSE())-1)*-1)</f>
        <v/>
      </c>
      <c r="F1278" s="31" t="str">
        <f aca="false">IF(ISERROR(VLOOKUP(B1278,手集金!$B$2:$E$500,4,FALSE())),"",VLOOKUP(B1278,手集金!$B$2:$E$500,4,FALSE()))</f>
        <v/>
      </c>
      <c r="G1278" s="54" t="str">
        <f aca="false">IF(ISERROR(VLOOKUP(B1278,手集金!$B$2:$F$500,5,FALSE())),"",VLOOKUP(B1278,手集金!$B$2:$F$500,5,FALSE()))</f>
        <v/>
      </c>
      <c r="H1278" s="31" t="str">
        <f aca="false">IF(ISERROR(VLOOKUP(D1278,check!$E$1:$G$2500,2,FALSE())),"",VLOOKUP(D1278,check!$E$1:$G$2500,2,FALSE())*(VLOOKUP(D1278,check!$E$1:$G$2500,3,FALSE())-1)*-1)</f>
        <v/>
      </c>
      <c r="I1278" s="31" t="str">
        <f aca="false">IF(ISERROR(VLOOKUP(B1278,手集金!$B$2:$G$500,6,FALSE())),"",VLOOKUP(B1278,手集金!$B$2:$G$500,6,FALSE()))</f>
        <v/>
      </c>
      <c r="J1278" s="54" t="str">
        <f aca="false">IF(ISERROR(VLOOKUP(B1278,手集金!$B$2:$H$500,7,FALSE())),"",VLOOKUP(B1278,手集金!$B$2:$H$500,7,FALSE()))</f>
        <v/>
      </c>
      <c r="K1278" s="31" t="n">
        <f aca="false">SUM(E1278:J1278)</f>
        <v>0</v>
      </c>
    </row>
    <row r="1279" customFormat="false" ht="13.5" hidden="true" customHeight="false" outlineLevel="0" collapsed="false">
      <c r="A1279" s="24" t="n">
        <v>1278</v>
      </c>
      <c r="B1279" s="53"/>
      <c r="C1279" s="55"/>
      <c r="D1279" s="53"/>
      <c r="E1279" s="31" t="str">
        <f aca="false">IF(ISERROR(VLOOKUP(D1279,check!$A$1:$C$2500,2,FALSE())),"",VLOOKUP(D1279,check!$A$1:$C$2500,2,FALSE())*(VLOOKUP(D1279,check!$A$1:$C$2500,3,FALSE())-1)*-1)</f>
        <v/>
      </c>
      <c r="F1279" s="31" t="str">
        <f aca="false">IF(ISERROR(VLOOKUP(B1279,手集金!$B$2:$E$500,4,FALSE())),"",VLOOKUP(B1279,手集金!$B$2:$E$500,4,FALSE()))</f>
        <v/>
      </c>
      <c r="G1279" s="54" t="str">
        <f aca="false">IF(ISERROR(VLOOKUP(B1279,手集金!$B$2:$F$500,5,FALSE())),"",VLOOKUP(B1279,手集金!$B$2:$F$500,5,FALSE()))</f>
        <v/>
      </c>
      <c r="H1279" s="31" t="str">
        <f aca="false">IF(ISERROR(VLOOKUP(D1279,check!$E$1:$G$2500,2,FALSE())),"",VLOOKUP(D1279,check!$E$1:$G$2500,2,FALSE())*(VLOOKUP(D1279,check!$E$1:$G$2500,3,FALSE())-1)*-1)</f>
        <v/>
      </c>
      <c r="I1279" s="31" t="str">
        <f aca="false">IF(ISERROR(VLOOKUP(B1279,手集金!$B$2:$G$500,6,FALSE())),"",VLOOKUP(B1279,手集金!$B$2:$G$500,6,FALSE()))</f>
        <v/>
      </c>
      <c r="J1279" s="54" t="str">
        <f aca="false">IF(ISERROR(VLOOKUP(B1279,手集金!$B$2:$H$500,7,FALSE())),"",VLOOKUP(B1279,手集金!$B$2:$H$500,7,FALSE()))</f>
        <v/>
      </c>
      <c r="K1279" s="31" t="n">
        <f aca="false">SUM(E1279:J1279)</f>
        <v>0</v>
      </c>
    </row>
    <row r="1280" customFormat="false" ht="13.5" hidden="true" customHeight="false" outlineLevel="0" collapsed="false">
      <c r="A1280" s="24" t="n">
        <v>1279</v>
      </c>
      <c r="B1280" s="53"/>
      <c r="C1280" s="55"/>
      <c r="D1280" s="53"/>
      <c r="E1280" s="31" t="str">
        <f aca="false">IF(ISERROR(VLOOKUP(D1280,check!$A$1:$C$2500,2,FALSE())),"",VLOOKUP(D1280,check!$A$1:$C$2500,2,FALSE())*(VLOOKUP(D1280,check!$A$1:$C$2500,3,FALSE())-1)*-1)</f>
        <v/>
      </c>
      <c r="F1280" s="31" t="str">
        <f aca="false">IF(ISERROR(VLOOKUP(B1280,手集金!$B$2:$E$500,4,FALSE())),"",VLOOKUP(B1280,手集金!$B$2:$E$500,4,FALSE()))</f>
        <v/>
      </c>
      <c r="G1280" s="54" t="str">
        <f aca="false">IF(ISERROR(VLOOKUP(B1280,手集金!$B$2:$F$500,5,FALSE())),"",VLOOKUP(B1280,手集金!$B$2:$F$500,5,FALSE()))</f>
        <v/>
      </c>
      <c r="H1280" s="31" t="str">
        <f aca="false">IF(ISERROR(VLOOKUP(D1280,check!$E$1:$G$2500,2,FALSE())),"",VLOOKUP(D1280,check!$E$1:$G$2500,2,FALSE())*(VLOOKUP(D1280,check!$E$1:$G$2500,3,FALSE())-1)*-1)</f>
        <v/>
      </c>
      <c r="I1280" s="31" t="str">
        <f aca="false">IF(ISERROR(VLOOKUP(B1280,手集金!$B$2:$G$500,6,FALSE())),"",VLOOKUP(B1280,手集金!$B$2:$G$500,6,FALSE()))</f>
        <v/>
      </c>
      <c r="J1280" s="54" t="str">
        <f aca="false">IF(ISERROR(VLOOKUP(B1280,手集金!$B$2:$H$500,7,FALSE())),"",VLOOKUP(B1280,手集金!$B$2:$H$500,7,FALSE()))</f>
        <v/>
      </c>
      <c r="K1280" s="31" t="n">
        <f aca="false">SUM(E1280:J1280)</f>
        <v>0</v>
      </c>
    </row>
    <row r="1281" customFormat="false" ht="13.5" hidden="true" customHeight="false" outlineLevel="0" collapsed="false">
      <c r="A1281" s="24" t="n">
        <v>1280</v>
      </c>
      <c r="B1281" s="53"/>
      <c r="C1281" s="55"/>
      <c r="D1281" s="53"/>
      <c r="E1281" s="31" t="str">
        <f aca="false">IF(ISERROR(VLOOKUP(D1281,check!$A$1:$C$2500,2,FALSE())),"",VLOOKUP(D1281,check!$A$1:$C$2500,2,FALSE())*(VLOOKUP(D1281,check!$A$1:$C$2500,3,FALSE())-1)*-1)</f>
        <v/>
      </c>
      <c r="F1281" s="31" t="str">
        <f aca="false">IF(ISERROR(VLOOKUP(B1281,手集金!$B$2:$E$500,4,FALSE())),"",VLOOKUP(B1281,手集金!$B$2:$E$500,4,FALSE()))</f>
        <v/>
      </c>
      <c r="G1281" s="54" t="str">
        <f aca="false">IF(ISERROR(VLOOKUP(B1281,手集金!$B$2:$F$500,5,FALSE())),"",VLOOKUP(B1281,手集金!$B$2:$F$500,5,FALSE()))</f>
        <v/>
      </c>
      <c r="H1281" s="31" t="str">
        <f aca="false">IF(ISERROR(VLOOKUP(D1281,check!$E$1:$G$2500,2,FALSE())),"",VLOOKUP(D1281,check!$E$1:$G$2500,2,FALSE())*(VLOOKUP(D1281,check!$E$1:$G$2500,3,FALSE())-1)*-1)</f>
        <v/>
      </c>
      <c r="I1281" s="31" t="str">
        <f aca="false">IF(ISERROR(VLOOKUP(B1281,手集金!$B$2:$G$500,6,FALSE())),"",VLOOKUP(B1281,手集金!$B$2:$G$500,6,FALSE()))</f>
        <v/>
      </c>
      <c r="J1281" s="54" t="str">
        <f aca="false">IF(ISERROR(VLOOKUP(B1281,手集金!$B$2:$H$500,7,FALSE())),"",VLOOKUP(B1281,手集金!$B$2:$H$500,7,FALSE()))</f>
        <v/>
      </c>
      <c r="K1281" s="31" t="n">
        <f aca="false">SUM(E1281:J1281)</f>
        <v>0</v>
      </c>
    </row>
    <row r="1282" customFormat="false" ht="13.5" hidden="true" customHeight="false" outlineLevel="0" collapsed="false">
      <c r="A1282" s="24" t="n">
        <v>1281</v>
      </c>
      <c r="B1282" s="53"/>
      <c r="C1282" s="55"/>
      <c r="D1282" s="53"/>
      <c r="E1282" s="31" t="str">
        <f aca="false">IF(ISERROR(VLOOKUP(D1282,check!$A$1:$C$2500,2,FALSE())),"",VLOOKUP(D1282,check!$A$1:$C$2500,2,FALSE())*(VLOOKUP(D1282,check!$A$1:$C$2500,3,FALSE())-1)*-1)</f>
        <v/>
      </c>
      <c r="F1282" s="31" t="str">
        <f aca="false">IF(ISERROR(VLOOKUP(B1282,手集金!$B$2:$E$500,4,FALSE())),"",VLOOKUP(B1282,手集金!$B$2:$E$500,4,FALSE()))</f>
        <v/>
      </c>
      <c r="G1282" s="54" t="str">
        <f aca="false">IF(ISERROR(VLOOKUP(B1282,手集金!$B$2:$F$500,5,FALSE())),"",VLOOKUP(B1282,手集金!$B$2:$F$500,5,FALSE()))</f>
        <v/>
      </c>
      <c r="H1282" s="31" t="str">
        <f aca="false">IF(ISERROR(VLOOKUP(D1282,check!$E$1:$G$2500,2,FALSE())),"",VLOOKUP(D1282,check!$E$1:$G$2500,2,FALSE())*(VLOOKUP(D1282,check!$E$1:$G$2500,3,FALSE())-1)*-1)</f>
        <v/>
      </c>
      <c r="I1282" s="31" t="str">
        <f aca="false">IF(ISERROR(VLOOKUP(B1282,手集金!$B$2:$G$500,6,FALSE())),"",VLOOKUP(B1282,手集金!$B$2:$G$500,6,FALSE()))</f>
        <v/>
      </c>
      <c r="J1282" s="54" t="str">
        <f aca="false">IF(ISERROR(VLOOKUP(B1282,手集金!$B$2:$H$500,7,FALSE())),"",VLOOKUP(B1282,手集金!$B$2:$H$500,7,FALSE()))</f>
        <v/>
      </c>
      <c r="K1282" s="31" t="n">
        <f aca="false">SUM(E1282:J1282)</f>
        <v>0</v>
      </c>
    </row>
    <row r="1283" customFormat="false" ht="13.5" hidden="true" customHeight="false" outlineLevel="0" collapsed="false">
      <c r="A1283" s="24" t="n">
        <v>1282</v>
      </c>
      <c r="B1283" s="53"/>
      <c r="C1283" s="55"/>
      <c r="D1283" s="53"/>
      <c r="E1283" s="31" t="str">
        <f aca="false">IF(ISERROR(VLOOKUP(D1283,check!$A$1:$C$2500,2,FALSE())),"",VLOOKUP(D1283,check!$A$1:$C$2500,2,FALSE())*(VLOOKUP(D1283,check!$A$1:$C$2500,3,FALSE())-1)*-1)</f>
        <v/>
      </c>
      <c r="F1283" s="31" t="str">
        <f aca="false">IF(ISERROR(VLOOKUP(B1283,手集金!$B$2:$E$500,4,FALSE())),"",VLOOKUP(B1283,手集金!$B$2:$E$500,4,FALSE()))</f>
        <v/>
      </c>
      <c r="G1283" s="54" t="str">
        <f aca="false">IF(ISERROR(VLOOKUP(B1283,手集金!$B$2:$F$500,5,FALSE())),"",VLOOKUP(B1283,手集金!$B$2:$F$500,5,FALSE()))</f>
        <v/>
      </c>
      <c r="H1283" s="31" t="str">
        <f aca="false">IF(ISERROR(VLOOKUP(D1283,check!$E$1:$G$2500,2,FALSE())),"",VLOOKUP(D1283,check!$E$1:$G$2500,2,FALSE())*(VLOOKUP(D1283,check!$E$1:$G$2500,3,FALSE())-1)*-1)</f>
        <v/>
      </c>
      <c r="I1283" s="31" t="str">
        <f aca="false">IF(ISERROR(VLOOKUP(B1283,手集金!$B$2:$G$500,6,FALSE())),"",VLOOKUP(B1283,手集金!$B$2:$G$500,6,FALSE()))</f>
        <v/>
      </c>
      <c r="J1283" s="54" t="str">
        <f aca="false">IF(ISERROR(VLOOKUP(B1283,手集金!$B$2:$H$500,7,FALSE())),"",VLOOKUP(B1283,手集金!$B$2:$H$500,7,FALSE()))</f>
        <v/>
      </c>
      <c r="K1283" s="31" t="n">
        <f aca="false">SUM(E1283:J1283)</f>
        <v>0</v>
      </c>
    </row>
    <row r="1284" customFormat="false" ht="13.5" hidden="true" customHeight="false" outlineLevel="0" collapsed="false">
      <c r="A1284" s="24" t="n">
        <v>1283</v>
      </c>
      <c r="B1284" s="53"/>
      <c r="C1284" s="55"/>
      <c r="D1284" s="53"/>
      <c r="E1284" s="31" t="str">
        <f aca="false">IF(ISERROR(VLOOKUP(D1284,check!$A$1:$C$2500,2,FALSE())),"",VLOOKUP(D1284,check!$A$1:$C$2500,2,FALSE())*(VLOOKUP(D1284,check!$A$1:$C$2500,3,FALSE())-1)*-1)</f>
        <v/>
      </c>
      <c r="F1284" s="31" t="str">
        <f aca="false">IF(ISERROR(VLOOKUP(B1284,手集金!$B$2:$E$500,4,FALSE())),"",VLOOKUP(B1284,手集金!$B$2:$E$500,4,FALSE()))</f>
        <v/>
      </c>
      <c r="G1284" s="54" t="str">
        <f aca="false">IF(ISERROR(VLOOKUP(B1284,手集金!$B$2:$F$500,5,FALSE())),"",VLOOKUP(B1284,手集金!$B$2:$F$500,5,FALSE()))</f>
        <v/>
      </c>
      <c r="H1284" s="31" t="str">
        <f aca="false">IF(ISERROR(VLOOKUP(D1284,check!$E$1:$G$2500,2,FALSE())),"",VLOOKUP(D1284,check!$E$1:$G$2500,2,FALSE())*(VLOOKUP(D1284,check!$E$1:$G$2500,3,FALSE())-1)*-1)</f>
        <v/>
      </c>
      <c r="I1284" s="31" t="str">
        <f aca="false">IF(ISERROR(VLOOKUP(B1284,手集金!$B$2:$G$500,6,FALSE())),"",VLOOKUP(B1284,手集金!$B$2:$G$500,6,FALSE()))</f>
        <v/>
      </c>
      <c r="J1284" s="54" t="str">
        <f aca="false">IF(ISERROR(VLOOKUP(B1284,手集金!$B$2:$H$500,7,FALSE())),"",VLOOKUP(B1284,手集金!$B$2:$H$500,7,FALSE()))</f>
        <v/>
      </c>
      <c r="K1284" s="31" t="n">
        <f aca="false">SUM(E1284:J1284)</f>
        <v>0</v>
      </c>
    </row>
    <row r="1285" customFormat="false" ht="13.5" hidden="true" customHeight="false" outlineLevel="0" collapsed="false">
      <c r="A1285" s="24" t="n">
        <v>1284</v>
      </c>
      <c r="B1285" s="53"/>
      <c r="C1285" s="55"/>
      <c r="D1285" s="53"/>
      <c r="E1285" s="31" t="str">
        <f aca="false">IF(ISERROR(VLOOKUP(D1285,check!$A$1:$C$2500,2,FALSE())),"",VLOOKUP(D1285,check!$A$1:$C$2500,2,FALSE())*(VLOOKUP(D1285,check!$A$1:$C$2500,3,FALSE())-1)*-1)</f>
        <v/>
      </c>
      <c r="F1285" s="31" t="str">
        <f aca="false">IF(ISERROR(VLOOKUP(B1285,手集金!$B$2:$E$500,4,FALSE())),"",VLOOKUP(B1285,手集金!$B$2:$E$500,4,FALSE()))</f>
        <v/>
      </c>
      <c r="G1285" s="54" t="str">
        <f aca="false">IF(ISERROR(VLOOKUP(B1285,手集金!$B$2:$F$500,5,FALSE())),"",VLOOKUP(B1285,手集金!$B$2:$F$500,5,FALSE()))</f>
        <v/>
      </c>
      <c r="H1285" s="31" t="str">
        <f aca="false">IF(ISERROR(VLOOKUP(D1285,check!$E$1:$G$2500,2,FALSE())),"",VLOOKUP(D1285,check!$E$1:$G$2500,2,FALSE())*(VLOOKUP(D1285,check!$E$1:$G$2500,3,FALSE())-1)*-1)</f>
        <v/>
      </c>
      <c r="I1285" s="31" t="str">
        <f aca="false">IF(ISERROR(VLOOKUP(B1285,手集金!$B$2:$G$500,6,FALSE())),"",VLOOKUP(B1285,手集金!$B$2:$G$500,6,FALSE()))</f>
        <v/>
      </c>
      <c r="J1285" s="54" t="str">
        <f aca="false">IF(ISERROR(VLOOKUP(B1285,手集金!$B$2:$H$500,7,FALSE())),"",VLOOKUP(B1285,手集金!$B$2:$H$500,7,FALSE()))</f>
        <v/>
      </c>
      <c r="K1285" s="31" t="n">
        <f aca="false">SUM(E1285:J1285)</f>
        <v>0</v>
      </c>
    </row>
    <row r="1286" customFormat="false" ht="13.5" hidden="true" customHeight="false" outlineLevel="0" collapsed="false">
      <c r="A1286" s="24" t="n">
        <v>1285</v>
      </c>
      <c r="B1286" s="53"/>
      <c r="C1286" s="55"/>
      <c r="D1286" s="53"/>
      <c r="E1286" s="31" t="str">
        <f aca="false">IF(ISERROR(VLOOKUP(D1286,check!$A$1:$C$2500,2,FALSE())),"",VLOOKUP(D1286,check!$A$1:$C$2500,2,FALSE())*(VLOOKUP(D1286,check!$A$1:$C$2500,3,FALSE())-1)*-1)</f>
        <v/>
      </c>
      <c r="F1286" s="31" t="str">
        <f aca="false">IF(ISERROR(VLOOKUP(B1286,手集金!$B$2:$E$500,4,FALSE())),"",VLOOKUP(B1286,手集金!$B$2:$E$500,4,FALSE()))</f>
        <v/>
      </c>
      <c r="G1286" s="54" t="str">
        <f aca="false">IF(ISERROR(VLOOKUP(B1286,手集金!$B$2:$F$500,5,FALSE())),"",VLOOKUP(B1286,手集金!$B$2:$F$500,5,FALSE()))</f>
        <v/>
      </c>
      <c r="H1286" s="31" t="str">
        <f aca="false">IF(ISERROR(VLOOKUP(D1286,check!$E$1:$G$2500,2,FALSE())),"",VLOOKUP(D1286,check!$E$1:$G$2500,2,FALSE())*(VLOOKUP(D1286,check!$E$1:$G$2500,3,FALSE())-1)*-1)</f>
        <v/>
      </c>
      <c r="I1286" s="31" t="str">
        <f aca="false">IF(ISERROR(VLOOKUP(B1286,手集金!$B$2:$G$500,6,FALSE())),"",VLOOKUP(B1286,手集金!$B$2:$G$500,6,FALSE()))</f>
        <v/>
      </c>
      <c r="J1286" s="54" t="str">
        <f aca="false">IF(ISERROR(VLOOKUP(B1286,手集金!$B$2:$H$500,7,FALSE())),"",VLOOKUP(B1286,手集金!$B$2:$H$500,7,FALSE()))</f>
        <v/>
      </c>
      <c r="K1286" s="31" t="n">
        <f aca="false">SUM(E1286:J1286)</f>
        <v>0</v>
      </c>
    </row>
    <row r="1287" customFormat="false" ht="13.5" hidden="true" customHeight="false" outlineLevel="0" collapsed="false">
      <c r="A1287" s="24" t="n">
        <v>1286</v>
      </c>
      <c r="B1287" s="53"/>
      <c r="C1287" s="55"/>
      <c r="D1287" s="53"/>
      <c r="E1287" s="31" t="str">
        <f aca="false">IF(ISERROR(VLOOKUP(D1287,check!$A$1:$C$2500,2,FALSE())),"",VLOOKUP(D1287,check!$A$1:$C$2500,2,FALSE())*(VLOOKUP(D1287,check!$A$1:$C$2500,3,FALSE())-1)*-1)</f>
        <v/>
      </c>
      <c r="F1287" s="31" t="str">
        <f aca="false">IF(ISERROR(VLOOKUP(B1287,手集金!$B$2:$E$500,4,FALSE())),"",VLOOKUP(B1287,手集金!$B$2:$E$500,4,FALSE()))</f>
        <v/>
      </c>
      <c r="G1287" s="54" t="str">
        <f aca="false">IF(ISERROR(VLOOKUP(B1287,手集金!$B$2:$F$500,5,FALSE())),"",VLOOKUP(B1287,手集金!$B$2:$F$500,5,FALSE()))</f>
        <v/>
      </c>
      <c r="H1287" s="31" t="str">
        <f aca="false">IF(ISERROR(VLOOKUP(D1287,check!$E$1:$G$2500,2,FALSE())),"",VLOOKUP(D1287,check!$E$1:$G$2500,2,FALSE())*(VLOOKUP(D1287,check!$E$1:$G$2500,3,FALSE())-1)*-1)</f>
        <v/>
      </c>
      <c r="I1287" s="31" t="str">
        <f aca="false">IF(ISERROR(VLOOKUP(B1287,手集金!$B$2:$G$500,6,FALSE())),"",VLOOKUP(B1287,手集金!$B$2:$G$500,6,FALSE()))</f>
        <v/>
      </c>
      <c r="J1287" s="54" t="str">
        <f aca="false">IF(ISERROR(VLOOKUP(B1287,手集金!$B$2:$H$500,7,FALSE())),"",VLOOKUP(B1287,手集金!$B$2:$H$500,7,FALSE()))</f>
        <v/>
      </c>
      <c r="K1287" s="31" t="n">
        <f aca="false">SUM(E1287:J1287)</f>
        <v>0</v>
      </c>
    </row>
    <row r="1288" customFormat="false" ht="13.5" hidden="true" customHeight="false" outlineLevel="0" collapsed="false">
      <c r="A1288" s="24" t="n">
        <v>1287</v>
      </c>
      <c r="B1288" s="53"/>
      <c r="C1288" s="55"/>
      <c r="D1288" s="53"/>
      <c r="E1288" s="31" t="str">
        <f aca="false">IF(ISERROR(VLOOKUP(D1288,check!$A$1:$C$2500,2,FALSE())),"",VLOOKUP(D1288,check!$A$1:$C$2500,2,FALSE())*(VLOOKUP(D1288,check!$A$1:$C$2500,3,FALSE())-1)*-1)</f>
        <v/>
      </c>
      <c r="F1288" s="31" t="str">
        <f aca="false">IF(ISERROR(VLOOKUP(B1288,手集金!$B$2:$E$500,4,FALSE())),"",VLOOKUP(B1288,手集金!$B$2:$E$500,4,FALSE()))</f>
        <v/>
      </c>
      <c r="G1288" s="54" t="str">
        <f aca="false">IF(ISERROR(VLOOKUP(B1288,手集金!$B$2:$F$500,5,FALSE())),"",VLOOKUP(B1288,手集金!$B$2:$F$500,5,FALSE()))</f>
        <v/>
      </c>
      <c r="H1288" s="31" t="str">
        <f aca="false">IF(ISERROR(VLOOKUP(D1288,check!$E$1:$G$2500,2,FALSE())),"",VLOOKUP(D1288,check!$E$1:$G$2500,2,FALSE())*(VLOOKUP(D1288,check!$E$1:$G$2500,3,FALSE())-1)*-1)</f>
        <v/>
      </c>
      <c r="I1288" s="31" t="str">
        <f aca="false">IF(ISERROR(VLOOKUP(B1288,手集金!$B$2:$G$500,6,FALSE())),"",VLOOKUP(B1288,手集金!$B$2:$G$500,6,FALSE()))</f>
        <v/>
      </c>
      <c r="J1288" s="54" t="str">
        <f aca="false">IF(ISERROR(VLOOKUP(B1288,手集金!$B$2:$H$500,7,FALSE())),"",VLOOKUP(B1288,手集金!$B$2:$H$500,7,FALSE()))</f>
        <v/>
      </c>
      <c r="K1288" s="31" t="n">
        <f aca="false">SUM(E1288:J1288)</f>
        <v>0</v>
      </c>
    </row>
    <row r="1289" customFormat="false" ht="13.5" hidden="true" customHeight="false" outlineLevel="0" collapsed="false">
      <c r="A1289" s="24" t="n">
        <v>1288</v>
      </c>
      <c r="B1289" s="53"/>
      <c r="C1289" s="55"/>
      <c r="D1289" s="53"/>
      <c r="E1289" s="31" t="str">
        <f aca="false">IF(ISERROR(VLOOKUP(D1289,check!$A$1:$C$2500,2,FALSE())),"",VLOOKUP(D1289,check!$A$1:$C$2500,2,FALSE())*(VLOOKUP(D1289,check!$A$1:$C$2500,3,FALSE())-1)*-1)</f>
        <v/>
      </c>
      <c r="F1289" s="31" t="str">
        <f aca="false">IF(ISERROR(VLOOKUP(B1289,手集金!$B$2:$E$500,4,FALSE())),"",VLOOKUP(B1289,手集金!$B$2:$E$500,4,FALSE()))</f>
        <v/>
      </c>
      <c r="G1289" s="54" t="str">
        <f aca="false">IF(ISERROR(VLOOKUP(B1289,手集金!$B$2:$F$500,5,FALSE())),"",VLOOKUP(B1289,手集金!$B$2:$F$500,5,FALSE()))</f>
        <v/>
      </c>
      <c r="H1289" s="31" t="str">
        <f aca="false">IF(ISERROR(VLOOKUP(D1289,check!$E$1:$G$2500,2,FALSE())),"",VLOOKUP(D1289,check!$E$1:$G$2500,2,FALSE())*(VLOOKUP(D1289,check!$E$1:$G$2500,3,FALSE())-1)*-1)</f>
        <v/>
      </c>
      <c r="I1289" s="31" t="str">
        <f aca="false">IF(ISERROR(VLOOKUP(B1289,手集金!$B$2:$G$500,6,FALSE())),"",VLOOKUP(B1289,手集金!$B$2:$G$500,6,FALSE()))</f>
        <v/>
      </c>
      <c r="J1289" s="54" t="str">
        <f aca="false">IF(ISERROR(VLOOKUP(B1289,手集金!$B$2:$H$500,7,FALSE())),"",VLOOKUP(B1289,手集金!$B$2:$H$500,7,FALSE()))</f>
        <v/>
      </c>
      <c r="K1289" s="31" t="n">
        <f aca="false">SUM(E1289:J1289)</f>
        <v>0</v>
      </c>
    </row>
    <row r="1290" customFormat="false" ht="13.5" hidden="true" customHeight="false" outlineLevel="0" collapsed="false">
      <c r="A1290" s="24" t="n">
        <v>1289</v>
      </c>
      <c r="B1290" s="53"/>
      <c r="C1290" s="55"/>
      <c r="D1290" s="53"/>
      <c r="E1290" s="31" t="str">
        <f aca="false">IF(ISERROR(VLOOKUP(D1290,check!$A$1:$C$2500,2,FALSE())),"",VLOOKUP(D1290,check!$A$1:$C$2500,2,FALSE())*(VLOOKUP(D1290,check!$A$1:$C$2500,3,FALSE())-1)*-1)</f>
        <v/>
      </c>
      <c r="F1290" s="31" t="str">
        <f aca="false">IF(ISERROR(VLOOKUP(B1290,手集金!$B$2:$E$500,4,FALSE())),"",VLOOKUP(B1290,手集金!$B$2:$E$500,4,FALSE()))</f>
        <v/>
      </c>
      <c r="G1290" s="54" t="str">
        <f aca="false">IF(ISERROR(VLOOKUP(B1290,手集金!$B$2:$F$500,5,FALSE())),"",VLOOKUP(B1290,手集金!$B$2:$F$500,5,FALSE()))</f>
        <v/>
      </c>
      <c r="H1290" s="31" t="str">
        <f aca="false">IF(ISERROR(VLOOKUP(D1290,check!$E$1:$G$2500,2,FALSE())),"",VLOOKUP(D1290,check!$E$1:$G$2500,2,FALSE())*(VLOOKUP(D1290,check!$E$1:$G$2500,3,FALSE())-1)*-1)</f>
        <v/>
      </c>
      <c r="I1290" s="31" t="str">
        <f aca="false">IF(ISERROR(VLOOKUP(B1290,手集金!$B$2:$G$500,6,FALSE())),"",VLOOKUP(B1290,手集金!$B$2:$G$500,6,FALSE()))</f>
        <v/>
      </c>
      <c r="J1290" s="54" t="str">
        <f aca="false">IF(ISERROR(VLOOKUP(B1290,手集金!$B$2:$H$500,7,FALSE())),"",VLOOKUP(B1290,手集金!$B$2:$H$500,7,FALSE()))</f>
        <v/>
      </c>
      <c r="K1290" s="31" t="n">
        <f aca="false">SUM(E1290:J1290)</f>
        <v>0</v>
      </c>
    </row>
    <row r="1291" customFormat="false" ht="13.5" hidden="true" customHeight="false" outlineLevel="0" collapsed="false">
      <c r="A1291" s="24" t="n">
        <v>1290</v>
      </c>
      <c r="B1291" s="53"/>
      <c r="C1291" s="55"/>
      <c r="D1291" s="53"/>
      <c r="E1291" s="31" t="str">
        <f aca="false">IF(ISERROR(VLOOKUP(D1291,check!$A$1:$C$2500,2,FALSE())),"",VLOOKUP(D1291,check!$A$1:$C$2500,2,FALSE())*(VLOOKUP(D1291,check!$A$1:$C$2500,3,FALSE())-1)*-1)</f>
        <v/>
      </c>
      <c r="F1291" s="31" t="str">
        <f aca="false">IF(ISERROR(VLOOKUP(B1291,手集金!$B$2:$E$500,4,FALSE())),"",VLOOKUP(B1291,手集金!$B$2:$E$500,4,FALSE()))</f>
        <v/>
      </c>
      <c r="G1291" s="54" t="str">
        <f aca="false">IF(ISERROR(VLOOKUP(B1291,手集金!$B$2:$F$500,5,FALSE())),"",VLOOKUP(B1291,手集金!$B$2:$F$500,5,FALSE()))</f>
        <v/>
      </c>
      <c r="H1291" s="31" t="str">
        <f aca="false">IF(ISERROR(VLOOKUP(D1291,check!$E$1:$G$2500,2,FALSE())),"",VLOOKUP(D1291,check!$E$1:$G$2500,2,FALSE())*(VLOOKUP(D1291,check!$E$1:$G$2500,3,FALSE())-1)*-1)</f>
        <v/>
      </c>
      <c r="I1291" s="31" t="str">
        <f aca="false">IF(ISERROR(VLOOKUP(B1291,手集金!$B$2:$G$500,6,FALSE())),"",VLOOKUP(B1291,手集金!$B$2:$G$500,6,FALSE()))</f>
        <v/>
      </c>
      <c r="J1291" s="54" t="str">
        <f aca="false">IF(ISERROR(VLOOKUP(B1291,手集金!$B$2:$H$500,7,FALSE())),"",VLOOKUP(B1291,手集金!$B$2:$H$500,7,FALSE()))</f>
        <v/>
      </c>
      <c r="K1291" s="31" t="n">
        <f aca="false">SUM(E1291:J1291)</f>
        <v>0</v>
      </c>
    </row>
    <row r="1292" customFormat="false" ht="13.5" hidden="true" customHeight="false" outlineLevel="0" collapsed="false">
      <c r="A1292" s="24" t="n">
        <v>1291</v>
      </c>
      <c r="B1292" s="53"/>
      <c r="C1292" s="55"/>
      <c r="D1292" s="53"/>
      <c r="E1292" s="31" t="str">
        <f aca="false">IF(ISERROR(VLOOKUP(D1292,check!$A$1:$C$2500,2,FALSE())),"",VLOOKUP(D1292,check!$A$1:$C$2500,2,FALSE())*(VLOOKUP(D1292,check!$A$1:$C$2500,3,FALSE())-1)*-1)</f>
        <v/>
      </c>
      <c r="F1292" s="31" t="str">
        <f aca="false">IF(ISERROR(VLOOKUP(B1292,手集金!$B$2:$E$500,4,FALSE())),"",VLOOKUP(B1292,手集金!$B$2:$E$500,4,FALSE()))</f>
        <v/>
      </c>
      <c r="G1292" s="54" t="str">
        <f aca="false">IF(ISERROR(VLOOKUP(B1292,手集金!$B$2:$F$500,5,FALSE())),"",VLOOKUP(B1292,手集金!$B$2:$F$500,5,FALSE()))</f>
        <v/>
      </c>
      <c r="H1292" s="31" t="str">
        <f aca="false">IF(ISERROR(VLOOKUP(D1292,check!$E$1:$G$2500,2,FALSE())),"",VLOOKUP(D1292,check!$E$1:$G$2500,2,FALSE())*(VLOOKUP(D1292,check!$E$1:$G$2500,3,FALSE())-1)*-1)</f>
        <v/>
      </c>
      <c r="I1292" s="31" t="str">
        <f aca="false">IF(ISERROR(VLOOKUP(B1292,手集金!$B$2:$G$500,6,FALSE())),"",VLOOKUP(B1292,手集金!$B$2:$G$500,6,FALSE()))</f>
        <v/>
      </c>
      <c r="J1292" s="54" t="str">
        <f aca="false">IF(ISERROR(VLOOKUP(B1292,手集金!$B$2:$H$500,7,FALSE())),"",VLOOKUP(B1292,手集金!$B$2:$H$500,7,FALSE()))</f>
        <v/>
      </c>
      <c r="K1292" s="31" t="n">
        <f aca="false">SUM(E1292:J1292)</f>
        <v>0</v>
      </c>
    </row>
    <row r="1293" customFormat="false" ht="13.5" hidden="true" customHeight="false" outlineLevel="0" collapsed="false">
      <c r="A1293" s="24" t="n">
        <v>1292</v>
      </c>
      <c r="B1293" s="53"/>
      <c r="C1293" s="55"/>
      <c r="D1293" s="53"/>
      <c r="E1293" s="31" t="str">
        <f aca="false">IF(ISERROR(VLOOKUP(D1293,check!$A$1:$C$2500,2,FALSE())),"",VLOOKUP(D1293,check!$A$1:$C$2500,2,FALSE())*(VLOOKUP(D1293,check!$A$1:$C$2500,3,FALSE())-1)*-1)</f>
        <v/>
      </c>
      <c r="F1293" s="31" t="str">
        <f aca="false">IF(ISERROR(VLOOKUP(B1293,手集金!$B$2:$E$500,4,FALSE())),"",VLOOKUP(B1293,手集金!$B$2:$E$500,4,FALSE()))</f>
        <v/>
      </c>
      <c r="G1293" s="54" t="str">
        <f aca="false">IF(ISERROR(VLOOKUP(B1293,手集金!$B$2:$F$500,5,FALSE())),"",VLOOKUP(B1293,手集金!$B$2:$F$500,5,FALSE()))</f>
        <v/>
      </c>
      <c r="H1293" s="31" t="str">
        <f aca="false">IF(ISERROR(VLOOKUP(D1293,check!$E$1:$G$2500,2,FALSE())),"",VLOOKUP(D1293,check!$E$1:$G$2500,2,FALSE())*(VLOOKUP(D1293,check!$E$1:$G$2500,3,FALSE())-1)*-1)</f>
        <v/>
      </c>
      <c r="I1293" s="31" t="str">
        <f aca="false">IF(ISERROR(VLOOKUP(B1293,手集金!$B$2:$G$500,6,FALSE())),"",VLOOKUP(B1293,手集金!$B$2:$G$500,6,FALSE()))</f>
        <v/>
      </c>
      <c r="J1293" s="54" t="str">
        <f aca="false">IF(ISERROR(VLOOKUP(B1293,手集金!$B$2:$H$500,7,FALSE())),"",VLOOKUP(B1293,手集金!$B$2:$H$500,7,FALSE()))</f>
        <v/>
      </c>
      <c r="K1293" s="31" t="n">
        <f aca="false">SUM(E1293:J1293)</f>
        <v>0</v>
      </c>
    </row>
    <row r="1294" customFormat="false" ht="13.5" hidden="true" customHeight="false" outlineLevel="0" collapsed="false">
      <c r="A1294" s="24" t="n">
        <v>1293</v>
      </c>
      <c r="B1294" s="53"/>
      <c r="C1294" s="55"/>
      <c r="D1294" s="53"/>
      <c r="E1294" s="31" t="str">
        <f aca="false">IF(ISERROR(VLOOKUP(D1294,check!$A$1:$C$2500,2,FALSE())),"",VLOOKUP(D1294,check!$A$1:$C$2500,2,FALSE())*(VLOOKUP(D1294,check!$A$1:$C$2500,3,FALSE())-1)*-1)</f>
        <v/>
      </c>
      <c r="F1294" s="31" t="str">
        <f aca="false">IF(ISERROR(VLOOKUP(B1294,手集金!$B$2:$E$500,4,FALSE())),"",VLOOKUP(B1294,手集金!$B$2:$E$500,4,FALSE()))</f>
        <v/>
      </c>
      <c r="G1294" s="54" t="str">
        <f aca="false">IF(ISERROR(VLOOKUP(B1294,手集金!$B$2:$F$500,5,FALSE())),"",VLOOKUP(B1294,手集金!$B$2:$F$500,5,FALSE()))</f>
        <v/>
      </c>
      <c r="H1294" s="31" t="str">
        <f aca="false">IF(ISERROR(VLOOKUP(D1294,check!$E$1:$G$2500,2,FALSE())),"",VLOOKUP(D1294,check!$E$1:$G$2500,2,FALSE())*(VLOOKUP(D1294,check!$E$1:$G$2500,3,FALSE())-1)*-1)</f>
        <v/>
      </c>
      <c r="I1294" s="31" t="str">
        <f aca="false">IF(ISERROR(VLOOKUP(B1294,手集金!$B$2:$G$500,6,FALSE())),"",VLOOKUP(B1294,手集金!$B$2:$G$500,6,FALSE()))</f>
        <v/>
      </c>
      <c r="J1294" s="54" t="str">
        <f aca="false">IF(ISERROR(VLOOKUP(B1294,手集金!$B$2:$H$500,7,FALSE())),"",VLOOKUP(B1294,手集金!$B$2:$H$500,7,FALSE()))</f>
        <v/>
      </c>
      <c r="K1294" s="31" t="n">
        <f aca="false">SUM(E1294:J1294)</f>
        <v>0</v>
      </c>
    </row>
    <row r="1295" customFormat="false" ht="13.5" hidden="true" customHeight="false" outlineLevel="0" collapsed="false">
      <c r="A1295" s="24" t="n">
        <v>1294</v>
      </c>
      <c r="B1295" s="53"/>
      <c r="C1295" s="55"/>
      <c r="D1295" s="53"/>
      <c r="E1295" s="31" t="str">
        <f aca="false">IF(ISERROR(VLOOKUP(D1295,check!$A$1:$C$2500,2,FALSE())),"",VLOOKUP(D1295,check!$A$1:$C$2500,2,FALSE())*(VLOOKUP(D1295,check!$A$1:$C$2500,3,FALSE())-1)*-1)</f>
        <v/>
      </c>
      <c r="F1295" s="31" t="str">
        <f aca="false">IF(ISERROR(VLOOKUP(B1295,手集金!$B$2:$E$500,4,FALSE())),"",VLOOKUP(B1295,手集金!$B$2:$E$500,4,FALSE()))</f>
        <v/>
      </c>
      <c r="G1295" s="54" t="str">
        <f aca="false">IF(ISERROR(VLOOKUP(B1295,手集金!$B$2:$F$500,5,FALSE())),"",VLOOKUP(B1295,手集金!$B$2:$F$500,5,FALSE()))</f>
        <v/>
      </c>
      <c r="H1295" s="31" t="str">
        <f aca="false">IF(ISERROR(VLOOKUP(D1295,check!$E$1:$G$2500,2,FALSE())),"",VLOOKUP(D1295,check!$E$1:$G$2500,2,FALSE())*(VLOOKUP(D1295,check!$E$1:$G$2500,3,FALSE())-1)*-1)</f>
        <v/>
      </c>
      <c r="I1295" s="31" t="str">
        <f aca="false">IF(ISERROR(VLOOKUP(B1295,手集金!$B$2:$G$500,6,FALSE())),"",VLOOKUP(B1295,手集金!$B$2:$G$500,6,FALSE()))</f>
        <v/>
      </c>
      <c r="J1295" s="54" t="str">
        <f aca="false">IF(ISERROR(VLOOKUP(B1295,手集金!$B$2:$H$500,7,FALSE())),"",VLOOKUP(B1295,手集金!$B$2:$H$500,7,FALSE()))</f>
        <v/>
      </c>
      <c r="K1295" s="31" t="n">
        <f aca="false">SUM(E1295:J1295)</f>
        <v>0</v>
      </c>
    </row>
    <row r="1296" customFormat="false" ht="13.5" hidden="true" customHeight="false" outlineLevel="0" collapsed="false">
      <c r="A1296" s="24" t="n">
        <v>1295</v>
      </c>
      <c r="B1296" s="53"/>
      <c r="C1296" s="55"/>
      <c r="D1296" s="53"/>
      <c r="E1296" s="31" t="str">
        <f aca="false">IF(ISERROR(VLOOKUP(D1296,check!$A$1:$C$2500,2,FALSE())),"",VLOOKUP(D1296,check!$A$1:$C$2500,2,FALSE())*(VLOOKUP(D1296,check!$A$1:$C$2500,3,FALSE())-1)*-1)</f>
        <v/>
      </c>
      <c r="F1296" s="31" t="str">
        <f aca="false">IF(ISERROR(VLOOKUP(B1296,手集金!$B$2:$E$500,4,FALSE())),"",VLOOKUP(B1296,手集金!$B$2:$E$500,4,FALSE()))</f>
        <v/>
      </c>
      <c r="G1296" s="54" t="str">
        <f aca="false">IF(ISERROR(VLOOKUP(B1296,手集金!$B$2:$F$500,5,FALSE())),"",VLOOKUP(B1296,手集金!$B$2:$F$500,5,FALSE()))</f>
        <v/>
      </c>
      <c r="H1296" s="31" t="str">
        <f aca="false">IF(ISERROR(VLOOKUP(D1296,check!$E$1:$G$2500,2,FALSE())),"",VLOOKUP(D1296,check!$E$1:$G$2500,2,FALSE())*(VLOOKUP(D1296,check!$E$1:$G$2500,3,FALSE())-1)*-1)</f>
        <v/>
      </c>
      <c r="I1296" s="31" t="str">
        <f aca="false">IF(ISERROR(VLOOKUP(B1296,手集金!$B$2:$G$500,6,FALSE())),"",VLOOKUP(B1296,手集金!$B$2:$G$500,6,FALSE()))</f>
        <v/>
      </c>
      <c r="J1296" s="54" t="str">
        <f aca="false">IF(ISERROR(VLOOKUP(B1296,手集金!$B$2:$H$500,7,FALSE())),"",VLOOKUP(B1296,手集金!$B$2:$H$500,7,FALSE()))</f>
        <v/>
      </c>
      <c r="K1296" s="31" t="n">
        <f aca="false">SUM(E1296:J1296)</f>
        <v>0</v>
      </c>
    </row>
    <row r="1297" customFormat="false" ht="13.5" hidden="true" customHeight="false" outlineLevel="0" collapsed="false">
      <c r="A1297" s="24" t="n">
        <v>1296</v>
      </c>
      <c r="B1297" s="53"/>
      <c r="C1297" s="55"/>
      <c r="D1297" s="53"/>
      <c r="E1297" s="31" t="str">
        <f aca="false">IF(ISERROR(VLOOKUP(D1297,check!$A$1:$C$2500,2,FALSE())),"",VLOOKUP(D1297,check!$A$1:$C$2500,2,FALSE())*(VLOOKUP(D1297,check!$A$1:$C$2500,3,FALSE())-1)*-1)</f>
        <v/>
      </c>
      <c r="F1297" s="31" t="str">
        <f aca="false">IF(ISERROR(VLOOKUP(B1297,手集金!$B$2:$E$500,4,FALSE())),"",VLOOKUP(B1297,手集金!$B$2:$E$500,4,FALSE()))</f>
        <v/>
      </c>
      <c r="G1297" s="54" t="str">
        <f aca="false">IF(ISERROR(VLOOKUP(B1297,手集金!$B$2:$F$500,5,FALSE())),"",VLOOKUP(B1297,手集金!$B$2:$F$500,5,FALSE()))</f>
        <v/>
      </c>
      <c r="H1297" s="31" t="str">
        <f aca="false">IF(ISERROR(VLOOKUP(D1297,check!$E$1:$G$2500,2,FALSE())),"",VLOOKUP(D1297,check!$E$1:$G$2500,2,FALSE())*(VLOOKUP(D1297,check!$E$1:$G$2500,3,FALSE())-1)*-1)</f>
        <v/>
      </c>
      <c r="I1297" s="31" t="str">
        <f aca="false">IF(ISERROR(VLOOKUP(B1297,手集金!$B$2:$G$500,6,FALSE())),"",VLOOKUP(B1297,手集金!$B$2:$G$500,6,FALSE()))</f>
        <v/>
      </c>
      <c r="J1297" s="54" t="str">
        <f aca="false">IF(ISERROR(VLOOKUP(B1297,手集金!$B$2:$H$500,7,FALSE())),"",VLOOKUP(B1297,手集金!$B$2:$H$500,7,FALSE()))</f>
        <v/>
      </c>
      <c r="K1297" s="31" t="n">
        <f aca="false">SUM(E1297:J1297)</f>
        <v>0</v>
      </c>
    </row>
    <row r="1298" customFormat="false" ht="13.5" hidden="true" customHeight="false" outlineLevel="0" collapsed="false">
      <c r="A1298" s="24" t="n">
        <v>1297</v>
      </c>
      <c r="B1298" s="53"/>
      <c r="C1298" s="55"/>
      <c r="D1298" s="53"/>
      <c r="E1298" s="31" t="str">
        <f aca="false">IF(ISERROR(VLOOKUP(D1298,check!$A$1:$C$2500,2,FALSE())),"",VLOOKUP(D1298,check!$A$1:$C$2500,2,FALSE())*(VLOOKUP(D1298,check!$A$1:$C$2500,3,FALSE())-1)*-1)</f>
        <v/>
      </c>
      <c r="F1298" s="31" t="str">
        <f aca="false">IF(ISERROR(VLOOKUP(B1298,手集金!$B$2:$E$500,4,FALSE())),"",VLOOKUP(B1298,手集金!$B$2:$E$500,4,FALSE()))</f>
        <v/>
      </c>
      <c r="G1298" s="54" t="str">
        <f aca="false">IF(ISERROR(VLOOKUP(B1298,手集金!$B$2:$F$500,5,FALSE())),"",VLOOKUP(B1298,手集金!$B$2:$F$500,5,FALSE()))</f>
        <v/>
      </c>
      <c r="H1298" s="31" t="str">
        <f aca="false">IF(ISERROR(VLOOKUP(D1298,check!$E$1:$G$2500,2,FALSE())),"",VLOOKUP(D1298,check!$E$1:$G$2500,2,FALSE())*(VLOOKUP(D1298,check!$E$1:$G$2500,3,FALSE())-1)*-1)</f>
        <v/>
      </c>
      <c r="I1298" s="31" t="str">
        <f aca="false">IF(ISERROR(VLOOKUP(B1298,手集金!$B$2:$G$500,6,FALSE())),"",VLOOKUP(B1298,手集金!$B$2:$G$500,6,FALSE()))</f>
        <v/>
      </c>
      <c r="J1298" s="54" t="str">
        <f aca="false">IF(ISERROR(VLOOKUP(B1298,手集金!$B$2:$H$500,7,FALSE())),"",VLOOKUP(B1298,手集金!$B$2:$H$500,7,FALSE()))</f>
        <v/>
      </c>
      <c r="K1298" s="31" t="n">
        <f aca="false">SUM(E1298:J1298)</f>
        <v>0</v>
      </c>
    </row>
    <row r="1299" customFormat="false" ht="13.5" hidden="true" customHeight="false" outlineLevel="0" collapsed="false">
      <c r="A1299" s="24" t="n">
        <v>1298</v>
      </c>
      <c r="B1299" s="53"/>
      <c r="C1299" s="55"/>
      <c r="D1299" s="53"/>
      <c r="E1299" s="31" t="str">
        <f aca="false">IF(ISERROR(VLOOKUP(D1299,check!$A$1:$C$2500,2,FALSE())),"",VLOOKUP(D1299,check!$A$1:$C$2500,2,FALSE())*(VLOOKUP(D1299,check!$A$1:$C$2500,3,FALSE())-1)*-1)</f>
        <v/>
      </c>
      <c r="F1299" s="31" t="str">
        <f aca="false">IF(ISERROR(VLOOKUP(B1299,手集金!$B$2:$E$500,4,FALSE())),"",VLOOKUP(B1299,手集金!$B$2:$E$500,4,FALSE()))</f>
        <v/>
      </c>
      <c r="G1299" s="54" t="str">
        <f aca="false">IF(ISERROR(VLOOKUP(B1299,手集金!$B$2:$F$500,5,FALSE())),"",VLOOKUP(B1299,手集金!$B$2:$F$500,5,FALSE()))</f>
        <v/>
      </c>
      <c r="H1299" s="31" t="str">
        <f aca="false">IF(ISERROR(VLOOKUP(D1299,check!$E$1:$G$2500,2,FALSE())),"",VLOOKUP(D1299,check!$E$1:$G$2500,2,FALSE())*(VLOOKUP(D1299,check!$E$1:$G$2500,3,FALSE())-1)*-1)</f>
        <v/>
      </c>
      <c r="I1299" s="31" t="str">
        <f aca="false">IF(ISERROR(VLOOKUP(B1299,手集金!$B$2:$G$500,6,FALSE())),"",VLOOKUP(B1299,手集金!$B$2:$G$500,6,FALSE()))</f>
        <v/>
      </c>
      <c r="J1299" s="54" t="str">
        <f aca="false">IF(ISERROR(VLOOKUP(B1299,手集金!$B$2:$H$500,7,FALSE())),"",VLOOKUP(B1299,手集金!$B$2:$H$500,7,FALSE()))</f>
        <v/>
      </c>
      <c r="K1299" s="31" t="n">
        <f aca="false">SUM(E1299:J1299)</f>
        <v>0</v>
      </c>
    </row>
    <row r="1300" customFormat="false" ht="13.5" hidden="true" customHeight="false" outlineLevel="0" collapsed="false">
      <c r="A1300" s="24" t="n">
        <v>1299</v>
      </c>
      <c r="B1300" s="53"/>
      <c r="C1300" s="55"/>
      <c r="D1300" s="53"/>
      <c r="E1300" s="31" t="str">
        <f aca="false">IF(ISERROR(VLOOKUP(D1300,check!$A$1:$C$2500,2,FALSE())),"",VLOOKUP(D1300,check!$A$1:$C$2500,2,FALSE())*(VLOOKUP(D1300,check!$A$1:$C$2500,3,FALSE())-1)*-1)</f>
        <v/>
      </c>
      <c r="F1300" s="31" t="str">
        <f aca="false">IF(ISERROR(VLOOKUP(B1300,手集金!$B$2:$E$500,4,FALSE())),"",VLOOKUP(B1300,手集金!$B$2:$E$500,4,FALSE()))</f>
        <v/>
      </c>
      <c r="G1300" s="54" t="str">
        <f aca="false">IF(ISERROR(VLOOKUP(B1300,手集金!$B$2:$F$500,5,FALSE())),"",VLOOKUP(B1300,手集金!$B$2:$F$500,5,FALSE()))</f>
        <v/>
      </c>
      <c r="H1300" s="31" t="str">
        <f aca="false">IF(ISERROR(VLOOKUP(D1300,check!$E$1:$G$2500,2,FALSE())),"",VLOOKUP(D1300,check!$E$1:$G$2500,2,FALSE())*(VLOOKUP(D1300,check!$E$1:$G$2500,3,FALSE())-1)*-1)</f>
        <v/>
      </c>
      <c r="I1300" s="31" t="str">
        <f aca="false">IF(ISERROR(VLOOKUP(B1300,手集金!$B$2:$G$500,6,FALSE())),"",VLOOKUP(B1300,手集金!$B$2:$G$500,6,FALSE()))</f>
        <v/>
      </c>
      <c r="J1300" s="54" t="str">
        <f aca="false">IF(ISERROR(VLOOKUP(B1300,手集金!$B$2:$H$500,7,FALSE())),"",VLOOKUP(B1300,手集金!$B$2:$H$500,7,FALSE()))</f>
        <v/>
      </c>
      <c r="K1300" s="31" t="n">
        <f aca="false">SUM(E1300:J1300)</f>
        <v>0</v>
      </c>
    </row>
    <row r="1301" customFormat="false" ht="13.5" hidden="true" customHeight="false" outlineLevel="0" collapsed="false">
      <c r="A1301" s="24" t="n">
        <v>1300</v>
      </c>
      <c r="B1301" s="53"/>
      <c r="C1301" s="55"/>
      <c r="D1301" s="53"/>
      <c r="E1301" s="31" t="str">
        <f aca="false">IF(ISERROR(VLOOKUP(D1301,check!$A$1:$C$2500,2,FALSE())),"",VLOOKUP(D1301,check!$A$1:$C$2500,2,FALSE())*(VLOOKUP(D1301,check!$A$1:$C$2500,3,FALSE())-1)*-1)</f>
        <v/>
      </c>
      <c r="F1301" s="31" t="str">
        <f aca="false">IF(ISERROR(VLOOKUP(B1301,手集金!$B$2:$E$500,4,FALSE())),"",VLOOKUP(B1301,手集金!$B$2:$E$500,4,FALSE()))</f>
        <v/>
      </c>
      <c r="G1301" s="54" t="str">
        <f aca="false">IF(ISERROR(VLOOKUP(B1301,手集金!$B$2:$F$500,5,FALSE())),"",VLOOKUP(B1301,手集金!$B$2:$F$500,5,FALSE()))</f>
        <v/>
      </c>
      <c r="H1301" s="31" t="str">
        <f aca="false">IF(ISERROR(VLOOKUP(D1301,check!$E$1:$G$2500,2,FALSE())),"",VLOOKUP(D1301,check!$E$1:$G$2500,2,FALSE())*(VLOOKUP(D1301,check!$E$1:$G$2500,3,FALSE())-1)*-1)</f>
        <v/>
      </c>
      <c r="I1301" s="31" t="str">
        <f aca="false">IF(ISERROR(VLOOKUP(B1301,手集金!$B$2:$G$500,6,FALSE())),"",VLOOKUP(B1301,手集金!$B$2:$G$500,6,FALSE()))</f>
        <v/>
      </c>
      <c r="J1301" s="54" t="str">
        <f aca="false">IF(ISERROR(VLOOKUP(B1301,手集金!$B$2:$H$500,7,FALSE())),"",VLOOKUP(B1301,手集金!$B$2:$H$500,7,FALSE()))</f>
        <v/>
      </c>
      <c r="K1301" s="31" t="n">
        <f aca="false">SUM(E1301:J1301)</f>
        <v>0</v>
      </c>
    </row>
    <row r="1302" customFormat="false" ht="13.5" hidden="true" customHeight="false" outlineLevel="0" collapsed="false">
      <c r="A1302" s="24" t="n">
        <v>1301</v>
      </c>
      <c r="B1302" s="53"/>
      <c r="C1302" s="55"/>
      <c r="D1302" s="53"/>
      <c r="E1302" s="31" t="str">
        <f aca="false">IF(ISERROR(VLOOKUP(D1302,check!$A$1:$C$2500,2,FALSE())),"",VLOOKUP(D1302,check!$A$1:$C$2500,2,FALSE())*(VLOOKUP(D1302,check!$A$1:$C$2500,3,FALSE())-1)*-1)</f>
        <v/>
      </c>
      <c r="F1302" s="31" t="str">
        <f aca="false">IF(ISERROR(VLOOKUP(B1302,手集金!$B$2:$E$500,4,FALSE())),"",VLOOKUP(B1302,手集金!$B$2:$E$500,4,FALSE()))</f>
        <v/>
      </c>
      <c r="G1302" s="54" t="str">
        <f aca="false">IF(ISERROR(VLOOKUP(B1302,手集金!$B$2:$F$500,5,FALSE())),"",VLOOKUP(B1302,手集金!$B$2:$F$500,5,FALSE()))</f>
        <v/>
      </c>
      <c r="H1302" s="31" t="str">
        <f aca="false">IF(ISERROR(VLOOKUP(D1302,check!$E$1:$G$2500,2,FALSE())),"",VLOOKUP(D1302,check!$E$1:$G$2500,2,FALSE())*(VLOOKUP(D1302,check!$E$1:$G$2500,3,FALSE())-1)*-1)</f>
        <v/>
      </c>
      <c r="I1302" s="31" t="str">
        <f aca="false">IF(ISERROR(VLOOKUP(B1302,手集金!$B$2:$G$500,6,FALSE())),"",VLOOKUP(B1302,手集金!$B$2:$G$500,6,FALSE()))</f>
        <v/>
      </c>
      <c r="J1302" s="54" t="str">
        <f aca="false">IF(ISERROR(VLOOKUP(B1302,手集金!$B$2:$H$500,7,FALSE())),"",VLOOKUP(B1302,手集金!$B$2:$H$500,7,FALSE()))</f>
        <v/>
      </c>
      <c r="K1302" s="31" t="n">
        <f aca="false">SUM(E1302:J1302)</f>
        <v>0</v>
      </c>
    </row>
    <row r="1303" customFormat="false" ht="13.5" hidden="true" customHeight="false" outlineLevel="0" collapsed="false">
      <c r="A1303" s="24" t="n">
        <v>1302</v>
      </c>
      <c r="B1303" s="53"/>
      <c r="C1303" s="55"/>
      <c r="D1303" s="53"/>
      <c r="E1303" s="31" t="str">
        <f aca="false">IF(ISERROR(VLOOKUP(D1303,check!$A$1:$C$2500,2,FALSE())),"",VLOOKUP(D1303,check!$A$1:$C$2500,2,FALSE())*(VLOOKUP(D1303,check!$A$1:$C$2500,3,FALSE())-1)*-1)</f>
        <v/>
      </c>
      <c r="F1303" s="31" t="str">
        <f aca="false">IF(ISERROR(VLOOKUP(B1303,手集金!$B$2:$E$500,4,FALSE())),"",VLOOKUP(B1303,手集金!$B$2:$E$500,4,FALSE()))</f>
        <v/>
      </c>
      <c r="G1303" s="54" t="str">
        <f aca="false">IF(ISERROR(VLOOKUP(B1303,手集金!$B$2:$F$500,5,FALSE())),"",VLOOKUP(B1303,手集金!$B$2:$F$500,5,FALSE()))</f>
        <v/>
      </c>
      <c r="H1303" s="31" t="str">
        <f aca="false">IF(ISERROR(VLOOKUP(D1303,check!$E$1:$G$2500,2,FALSE())),"",VLOOKUP(D1303,check!$E$1:$G$2500,2,FALSE())*(VLOOKUP(D1303,check!$E$1:$G$2500,3,FALSE())-1)*-1)</f>
        <v/>
      </c>
      <c r="I1303" s="31" t="str">
        <f aca="false">IF(ISERROR(VLOOKUP(B1303,手集金!$B$2:$G$500,6,FALSE())),"",VLOOKUP(B1303,手集金!$B$2:$G$500,6,FALSE()))</f>
        <v/>
      </c>
      <c r="J1303" s="54" t="str">
        <f aca="false">IF(ISERROR(VLOOKUP(B1303,手集金!$B$2:$H$500,7,FALSE())),"",VLOOKUP(B1303,手集金!$B$2:$H$500,7,FALSE()))</f>
        <v/>
      </c>
      <c r="K1303" s="31" t="n">
        <f aca="false">SUM(E1303:J1303)</f>
        <v>0</v>
      </c>
    </row>
    <row r="1304" customFormat="false" ht="13.5" hidden="true" customHeight="false" outlineLevel="0" collapsed="false">
      <c r="A1304" s="24" t="n">
        <v>1303</v>
      </c>
      <c r="B1304" s="53"/>
      <c r="C1304" s="55"/>
      <c r="D1304" s="53"/>
      <c r="E1304" s="31" t="str">
        <f aca="false">IF(ISERROR(VLOOKUP(D1304,check!$A$1:$C$2500,2,FALSE())),"",VLOOKUP(D1304,check!$A$1:$C$2500,2,FALSE())*(VLOOKUP(D1304,check!$A$1:$C$2500,3,FALSE())-1)*-1)</f>
        <v/>
      </c>
      <c r="F1304" s="31" t="str">
        <f aca="false">IF(ISERROR(VLOOKUP(B1304,手集金!$B$2:$E$500,4,FALSE())),"",VLOOKUP(B1304,手集金!$B$2:$E$500,4,FALSE()))</f>
        <v/>
      </c>
      <c r="G1304" s="54" t="str">
        <f aca="false">IF(ISERROR(VLOOKUP(B1304,手集金!$B$2:$F$500,5,FALSE())),"",VLOOKUP(B1304,手集金!$B$2:$F$500,5,FALSE()))</f>
        <v/>
      </c>
      <c r="H1304" s="31" t="str">
        <f aca="false">IF(ISERROR(VLOOKUP(D1304,check!$E$1:$G$2500,2,FALSE())),"",VLOOKUP(D1304,check!$E$1:$G$2500,2,FALSE())*(VLOOKUP(D1304,check!$E$1:$G$2500,3,FALSE())-1)*-1)</f>
        <v/>
      </c>
      <c r="I1304" s="31" t="str">
        <f aca="false">IF(ISERROR(VLOOKUP(B1304,手集金!$B$2:$G$500,6,FALSE())),"",VLOOKUP(B1304,手集金!$B$2:$G$500,6,FALSE()))</f>
        <v/>
      </c>
      <c r="J1304" s="54" t="str">
        <f aca="false">IF(ISERROR(VLOOKUP(B1304,手集金!$B$2:$H$500,7,FALSE())),"",VLOOKUP(B1304,手集金!$B$2:$H$500,7,FALSE()))</f>
        <v/>
      </c>
      <c r="K1304" s="31" t="n">
        <f aca="false">SUM(E1304:J1304)</f>
        <v>0</v>
      </c>
    </row>
    <row r="1305" customFormat="false" ht="13.5" hidden="true" customHeight="false" outlineLevel="0" collapsed="false">
      <c r="A1305" s="24" t="n">
        <v>1304</v>
      </c>
      <c r="B1305" s="53"/>
      <c r="C1305" s="55"/>
      <c r="D1305" s="53"/>
      <c r="E1305" s="31" t="str">
        <f aca="false">IF(ISERROR(VLOOKUP(D1305,check!$A$1:$C$2500,2,FALSE())),"",VLOOKUP(D1305,check!$A$1:$C$2500,2,FALSE())*(VLOOKUP(D1305,check!$A$1:$C$2500,3,FALSE())-1)*-1)</f>
        <v/>
      </c>
      <c r="F1305" s="31" t="str">
        <f aca="false">IF(ISERROR(VLOOKUP(B1305,手集金!$B$2:$E$500,4,FALSE())),"",VLOOKUP(B1305,手集金!$B$2:$E$500,4,FALSE()))</f>
        <v/>
      </c>
      <c r="G1305" s="54" t="str">
        <f aca="false">IF(ISERROR(VLOOKUP(B1305,手集金!$B$2:$F$500,5,FALSE())),"",VLOOKUP(B1305,手集金!$B$2:$F$500,5,FALSE()))</f>
        <v/>
      </c>
      <c r="H1305" s="31" t="str">
        <f aca="false">IF(ISERROR(VLOOKUP(D1305,check!$E$1:$G$2500,2,FALSE())),"",VLOOKUP(D1305,check!$E$1:$G$2500,2,FALSE())*(VLOOKUP(D1305,check!$E$1:$G$2500,3,FALSE())-1)*-1)</f>
        <v/>
      </c>
      <c r="I1305" s="31" t="str">
        <f aca="false">IF(ISERROR(VLOOKUP(B1305,手集金!$B$2:$G$500,6,FALSE())),"",VLOOKUP(B1305,手集金!$B$2:$G$500,6,FALSE()))</f>
        <v/>
      </c>
      <c r="J1305" s="54" t="str">
        <f aca="false">IF(ISERROR(VLOOKUP(B1305,手集金!$B$2:$H$500,7,FALSE())),"",VLOOKUP(B1305,手集金!$B$2:$H$500,7,FALSE()))</f>
        <v/>
      </c>
      <c r="K1305" s="31" t="n">
        <f aca="false">SUM(E1305:J1305)</f>
        <v>0</v>
      </c>
    </row>
    <row r="1306" customFormat="false" ht="13.5" hidden="true" customHeight="false" outlineLevel="0" collapsed="false">
      <c r="A1306" s="24" t="n">
        <v>1305</v>
      </c>
      <c r="B1306" s="53"/>
      <c r="C1306" s="55"/>
      <c r="D1306" s="53"/>
      <c r="E1306" s="31" t="str">
        <f aca="false">IF(ISERROR(VLOOKUP(D1306,check!$A$1:$C$2500,2,FALSE())),"",VLOOKUP(D1306,check!$A$1:$C$2500,2,FALSE())*(VLOOKUP(D1306,check!$A$1:$C$2500,3,FALSE())-1)*-1)</f>
        <v/>
      </c>
      <c r="F1306" s="31" t="str">
        <f aca="false">IF(ISERROR(VLOOKUP(B1306,手集金!$B$2:$E$500,4,FALSE())),"",VLOOKUP(B1306,手集金!$B$2:$E$500,4,FALSE()))</f>
        <v/>
      </c>
      <c r="G1306" s="54" t="str">
        <f aca="false">IF(ISERROR(VLOOKUP(B1306,手集金!$B$2:$F$500,5,FALSE())),"",VLOOKUP(B1306,手集金!$B$2:$F$500,5,FALSE()))</f>
        <v/>
      </c>
      <c r="H1306" s="31" t="str">
        <f aca="false">IF(ISERROR(VLOOKUP(D1306,check!$E$1:$G$2500,2,FALSE())),"",VLOOKUP(D1306,check!$E$1:$G$2500,2,FALSE())*(VLOOKUP(D1306,check!$E$1:$G$2500,3,FALSE())-1)*-1)</f>
        <v/>
      </c>
      <c r="I1306" s="31" t="str">
        <f aca="false">IF(ISERROR(VLOOKUP(B1306,手集金!$B$2:$G$500,6,FALSE())),"",VLOOKUP(B1306,手集金!$B$2:$G$500,6,FALSE()))</f>
        <v/>
      </c>
      <c r="J1306" s="54" t="str">
        <f aca="false">IF(ISERROR(VLOOKUP(B1306,手集金!$B$2:$H$500,7,FALSE())),"",VLOOKUP(B1306,手集金!$B$2:$H$500,7,FALSE()))</f>
        <v/>
      </c>
      <c r="K1306" s="31" t="n">
        <f aca="false">SUM(E1306:J1306)</f>
        <v>0</v>
      </c>
    </row>
    <row r="1307" customFormat="false" ht="13.5" hidden="true" customHeight="false" outlineLevel="0" collapsed="false">
      <c r="A1307" s="24" t="n">
        <v>1306</v>
      </c>
      <c r="B1307" s="53"/>
      <c r="C1307" s="55"/>
      <c r="D1307" s="53"/>
      <c r="E1307" s="31" t="str">
        <f aca="false">IF(ISERROR(VLOOKUP(D1307,check!$A$1:$C$2500,2,FALSE())),"",VLOOKUP(D1307,check!$A$1:$C$2500,2,FALSE())*(VLOOKUP(D1307,check!$A$1:$C$2500,3,FALSE())-1)*-1)</f>
        <v/>
      </c>
      <c r="F1307" s="31" t="str">
        <f aca="false">IF(ISERROR(VLOOKUP(B1307,手集金!$B$2:$E$500,4,FALSE())),"",VLOOKUP(B1307,手集金!$B$2:$E$500,4,FALSE()))</f>
        <v/>
      </c>
      <c r="G1307" s="54" t="str">
        <f aca="false">IF(ISERROR(VLOOKUP(B1307,手集金!$B$2:$F$500,5,FALSE())),"",VLOOKUP(B1307,手集金!$B$2:$F$500,5,FALSE()))</f>
        <v/>
      </c>
      <c r="H1307" s="31" t="str">
        <f aca="false">IF(ISERROR(VLOOKUP(D1307,check!$E$1:$G$2500,2,FALSE())),"",VLOOKUP(D1307,check!$E$1:$G$2500,2,FALSE())*(VLOOKUP(D1307,check!$E$1:$G$2500,3,FALSE())-1)*-1)</f>
        <v/>
      </c>
      <c r="I1307" s="31" t="str">
        <f aca="false">IF(ISERROR(VLOOKUP(B1307,手集金!$B$2:$G$500,6,FALSE())),"",VLOOKUP(B1307,手集金!$B$2:$G$500,6,FALSE()))</f>
        <v/>
      </c>
      <c r="J1307" s="54" t="str">
        <f aca="false">IF(ISERROR(VLOOKUP(B1307,手集金!$B$2:$H$500,7,FALSE())),"",VLOOKUP(B1307,手集金!$B$2:$H$500,7,FALSE()))</f>
        <v/>
      </c>
      <c r="K1307" s="31" t="n">
        <f aca="false">SUM(E1307:J1307)</f>
        <v>0</v>
      </c>
    </row>
    <row r="1308" customFormat="false" ht="13.5" hidden="true" customHeight="false" outlineLevel="0" collapsed="false">
      <c r="A1308" s="24" t="n">
        <v>1307</v>
      </c>
      <c r="B1308" s="53"/>
      <c r="C1308" s="55"/>
      <c r="D1308" s="53"/>
      <c r="E1308" s="31" t="str">
        <f aca="false">IF(ISERROR(VLOOKUP(D1308,check!$A$1:$C$2500,2,FALSE())),"",VLOOKUP(D1308,check!$A$1:$C$2500,2,FALSE())*(VLOOKUP(D1308,check!$A$1:$C$2500,3,FALSE())-1)*-1)</f>
        <v/>
      </c>
      <c r="F1308" s="31" t="str">
        <f aca="false">IF(ISERROR(VLOOKUP(B1308,手集金!$B$2:$E$500,4,FALSE())),"",VLOOKUP(B1308,手集金!$B$2:$E$500,4,FALSE()))</f>
        <v/>
      </c>
      <c r="G1308" s="54" t="str">
        <f aca="false">IF(ISERROR(VLOOKUP(B1308,手集金!$B$2:$F$500,5,FALSE())),"",VLOOKUP(B1308,手集金!$B$2:$F$500,5,FALSE()))</f>
        <v/>
      </c>
      <c r="H1308" s="31" t="str">
        <f aca="false">IF(ISERROR(VLOOKUP(D1308,check!$E$1:$G$2500,2,FALSE())),"",VLOOKUP(D1308,check!$E$1:$G$2500,2,FALSE())*(VLOOKUP(D1308,check!$E$1:$G$2500,3,FALSE())-1)*-1)</f>
        <v/>
      </c>
      <c r="I1308" s="31" t="str">
        <f aca="false">IF(ISERROR(VLOOKUP(B1308,手集金!$B$2:$G$500,6,FALSE())),"",VLOOKUP(B1308,手集金!$B$2:$G$500,6,FALSE()))</f>
        <v/>
      </c>
      <c r="J1308" s="54" t="str">
        <f aca="false">IF(ISERROR(VLOOKUP(B1308,手集金!$B$2:$H$500,7,FALSE())),"",VLOOKUP(B1308,手集金!$B$2:$H$500,7,FALSE()))</f>
        <v/>
      </c>
      <c r="K1308" s="31" t="n">
        <f aca="false">SUM(E1308:J1308)</f>
        <v>0</v>
      </c>
    </row>
    <row r="1309" customFormat="false" ht="13.5" hidden="true" customHeight="false" outlineLevel="0" collapsed="false">
      <c r="A1309" s="24" t="n">
        <v>1308</v>
      </c>
      <c r="B1309" s="53"/>
      <c r="C1309" s="55"/>
      <c r="D1309" s="53"/>
      <c r="E1309" s="31" t="str">
        <f aca="false">IF(ISERROR(VLOOKUP(D1309,check!$A$1:$C$2500,2,FALSE())),"",VLOOKUP(D1309,check!$A$1:$C$2500,2,FALSE())*(VLOOKUP(D1309,check!$A$1:$C$2500,3,FALSE())-1)*-1)</f>
        <v/>
      </c>
      <c r="F1309" s="31" t="str">
        <f aca="false">IF(ISERROR(VLOOKUP(B1309,手集金!$B$2:$E$500,4,FALSE())),"",VLOOKUP(B1309,手集金!$B$2:$E$500,4,FALSE()))</f>
        <v/>
      </c>
      <c r="G1309" s="54" t="str">
        <f aca="false">IF(ISERROR(VLOOKUP(B1309,手集金!$B$2:$F$500,5,FALSE())),"",VLOOKUP(B1309,手集金!$B$2:$F$500,5,FALSE()))</f>
        <v/>
      </c>
      <c r="H1309" s="31" t="str">
        <f aca="false">IF(ISERROR(VLOOKUP(D1309,check!$E$1:$G$2500,2,FALSE())),"",VLOOKUP(D1309,check!$E$1:$G$2500,2,FALSE())*(VLOOKUP(D1309,check!$E$1:$G$2500,3,FALSE())-1)*-1)</f>
        <v/>
      </c>
      <c r="I1309" s="31" t="str">
        <f aca="false">IF(ISERROR(VLOOKUP(B1309,手集金!$B$2:$G$500,6,FALSE())),"",VLOOKUP(B1309,手集金!$B$2:$G$500,6,FALSE()))</f>
        <v/>
      </c>
      <c r="J1309" s="54" t="str">
        <f aca="false">IF(ISERROR(VLOOKUP(B1309,手集金!$B$2:$H$500,7,FALSE())),"",VLOOKUP(B1309,手集金!$B$2:$H$500,7,FALSE()))</f>
        <v/>
      </c>
      <c r="K1309" s="31" t="n">
        <f aca="false">SUM(E1309:J1309)</f>
        <v>0</v>
      </c>
    </row>
    <row r="1310" customFormat="false" ht="13.5" hidden="true" customHeight="false" outlineLevel="0" collapsed="false">
      <c r="A1310" s="24" t="n">
        <v>1309</v>
      </c>
      <c r="B1310" s="53"/>
      <c r="C1310" s="55"/>
      <c r="D1310" s="53"/>
      <c r="E1310" s="31" t="str">
        <f aca="false">IF(ISERROR(VLOOKUP(D1310,check!$A$1:$C$2500,2,FALSE())),"",VLOOKUP(D1310,check!$A$1:$C$2500,2,FALSE())*(VLOOKUP(D1310,check!$A$1:$C$2500,3,FALSE())-1)*-1)</f>
        <v/>
      </c>
      <c r="F1310" s="31" t="str">
        <f aca="false">IF(ISERROR(VLOOKUP(B1310,手集金!$B$2:$E$500,4,FALSE())),"",VLOOKUP(B1310,手集金!$B$2:$E$500,4,FALSE()))</f>
        <v/>
      </c>
      <c r="G1310" s="54" t="str">
        <f aca="false">IF(ISERROR(VLOOKUP(B1310,手集金!$B$2:$F$500,5,FALSE())),"",VLOOKUP(B1310,手集金!$B$2:$F$500,5,FALSE()))</f>
        <v/>
      </c>
      <c r="H1310" s="31" t="str">
        <f aca="false">IF(ISERROR(VLOOKUP(D1310,check!$E$1:$G$2500,2,FALSE())),"",VLOOKUP(D1310,check!$E$1:$G$2500,2,FALSE())*(VLOOKUP(D1310,check!$E$1:$G$2500,3,FALSE())-1)*-1)</f>
        <v/>
      </c>
      <c r="I1310" s="31" t="str">
        <f aca="false">IF(ISERROR(VLOOKUP(B1310,手集金!$B$2:$G$500,6,FALSE())),"",VLOOKUP(B1310,手集金!$B$2:$G$500,6,FALSE()))</f>
        <v/>
      </c>
      <c r="J1310" s="54" t="str">
        <f aca="false">IF(ISERROR(VLOOKUP(B1310,手集金!$B$2:$H$500,7,FALSE())),"",VLOOKUP(B1310,手集金!$B$2:$H$500,7,FALSE()))</f>
        <v/>
      </c>
      <c r="K1310" s="31" t="n">
        <f aca="false">SUM(E1310:J1310)</f>
        <v>0</v>
      </c>
    </row>
    <row r="1311" customFormat="false" ht="13.5" hidden="true" customHeight="false" outlineLevel="0" collapsed="false">
      <c r="A1311" s="24" t="n">
        <v>1310</v>
      </c>
      <c r="B1311" s="53"/>
      <c r="C1311" s="55"/>
      <c r="D1311" s="53"/>
      <c r="E1311" s="31" t="str">
        <f aca="false">IF(ISERROR(VLOOKUP(D1311,check!$A$1:$C$2500,2,FALSE())),"",VLOOKUP(D1311,check!$A$1:$C$2500,2,FALSE())*(VLOOKUP(D1311,check!$A$1:$C$2500,3,FALSE())-1)*-1)</f>
        <v/>
      </c>
      <c r="F1311" s="31" t="str">
        <f aca="false">IF(ISERROR(VLOOKUP(B1311,手集金!$B$2:$E$500,4,FALSE())),"",VLOOKUP(B1311,手集金!$B$2:$E$500,4,FALSE()))</f>
        <v/>
      </c>
      <c r="G1311" s="54" t="str">
        <f aca="false">IF(ISERROR(VLOOKUP(B1311,手集金!$B$2:$F$500,5,FALSE())),"",VLOOKUP(B1311,手集金!$B$2:$F$500,5,FALSE()))</f>
        <v/>
      </c>
      <c r="H1311" s="31" t="str">
        <f aca="false">IF(ISERROR(VLOOKUP(D1311,check!$E$1:$G$2500,2,FALSE())),"",VLOOKUP(D1311,check!$E$1:$G$2500,2,FALSE())*(VLOOKUP(D1311,check!$E$1:$G$2500,3,FALSE())-1)*-1)</f>
        <v/>
      </c>
      <c r="I1311" s="31" t="str">
        <f aca="false">IF(ISERROR(VLOOKUP(B1311,手集金!$B$2:$G$500,6,FALSE())),"",VLOOKUP(B1311,手集金!$B$2:$G$500,6,FALSE()))</f>
        <v/>
      </c>
      <c r="J1311" s="54" t="str">
        <f aca="false">IF(ISERROR(VLOOKUP(B1311,手集金!$B$2:$H$500,7,FALSE())),"",VLOOKUP(B1311,手集金!$B$2:$H$500,7,FALSE()))</f>
        <v/>
      </c>
      <c r="K1311" s="31" t="n">
        <f aca="false">SUM(E1311:J1311)</f>
        <v>0</v>
      </c>
    </row>
    <row r="1312" customFormat="false" ht="13.5" hidden="true" customHeight="false" outlineLevel="0" collapsed="false">
      <c r="A1312" s="24" t="n">
        <v>1311</v>
      </c>
      <c r="B1312" s="53"/>
      <c r="C1312" s="55"/>
      <c r="D1312" s="53"/>
      <c r="E1312" s="31" t="str">
        <f aca="false">IF(ISERROR(VLOOKUP(D1312,check!$A$1:$C$2500,2,FALSE())),"",VLOOKUP(D1312,check!$A$1:$C$2500,2,FALSE())*(VLOOKUP(D1312,check!$A$1:$C$2500,3,FALSE())-1)*-1)</f>
        <v/>
      </c>
      <c r="F1312" s="31" t="str">
        <f aca="false">IF(ISERROR(VLOOKUP(B1312,手集金!$B$2:$E$500,4,FALSE())),"",VLOOKUP(B1312,手集金!$B$2:$E$500,4,FALSE()))</f>
        <v/>
      </c>
      <c r="G1312" s="54" t="str">
        <f aca="false">IF(ISERROR(VLOOKUP(B1312,手集金!$B$2:$F$500,5,FALSE())),"",VLOOKUP(B1312,手集金!$B$2:$F$500,5,FALSE()))</f>
        <v/>
      </c>
      <c r="H1312" s="31" t="str">
        <f aca="false">IF(ISERROR(VLOOKUP(D1312,check!$E$1:$G$2500,2,FALSE())),"",VLOOKUP(D1312,check!$E$1:$G$2500,2,FALSE())*(VLOOKUP(D1312,check!$E$1:$G$2500,3,FALSE())-1)*-1)</f>
        <v/>
      </c>
      <c r="I1312" s="31" t="str">
        <f aca="false">IF(ISERROR(VLOOKUP(B1312,手集金!$B$2:$G$500,6,FALSE())),"",VLOOKUP(B1312,手集金!$B$2:$G$500,6,FALSE()))</f>
        <v/>
      </c>
      <c r="J1312" s="54" t="str">
        <f aca="false">IF(ISERROR(VLOOKUP(B1312,手集金!$B$2:$H$500,7,FALSE())),"",VLOOKUP(B1312,手集金!$B$2:$H$500,7,FALSE()))</f>
        <v/>
      </c>
      <c r="K1312" s="31" t="n">
        <f aca="false">SUM(E1312:J1312)</f>
        <v>0</v>
      </c>
    </row>
    <row r="1313" customFormat="false" ht="13.5" hidden="true" customHeight="false" outlineLevel="0" collapsed="false">
      <c r="A1313" s="24" t="n">
        <v>1312</v>
      </c>
      <c r="B1313" s="53"/>
      <c r="C1313" s="55"/>
      <c r="D1313" s="53"/>
      <c r="E1313" s="31" t="str">
        <f aca="false">IF(ISERROR(VLOOKUP(D1313,check!$A$1:$C$2500,2,FALSE())),"",VLOOKUP(D1313,check!$A$1:$C$2500,2,FALSE())*(VLOOKUP(D1313,check!$A$1:$C$2500,3,FALSE())-1)*-1)</f>
        <v/>
      </c>
      <c r="F1313" s="31" t="str">
        <f aca="false">IF(ISERROR(VLOOKUP(B1313,手集金!$B$2:$E$500,4,FALSE())),"",VLOOKUP(B1313,手集金!$B$2:$E$500,4,FALSE()))</f>
        <v/>
      </c>
      <c r="G1313" s="54" t="str">
        <f aca="false">IF(ISERROR(VLOOKUP(B1313,手集金!$B$2:$F$500,5,FALSE())),"",VLOOKUP(B1313,手集金!$B$2:$F$500,5,FALSE()))</f>
        <v/>
      </c>
      <c r="H1313" s="31" t="str">
        <f aca="false">IF(ISERROR(VLOOKUP(D1313,check!$E$1:$G$2500,2,FALSE())),"",VLOOKUP(D1313,check!$E$1:$G$2500,2,FALSE())*(VLOOKUP(D1313,check!$E$1:$G$2500,3,FALSE())-1)*-1)</f>
        <v/>
      </c>
      <c r="I1313" s="31" t="str">
        <f aca="false">IF(ISERROR(VLOOKUP(B1313,手集金!$B$2:$G$500,6,FALSE())),"",VLOOKUP(B1313,手集金!$B$2:$G$500,6,FALSE()))</f>
        <v/>
      </c>
      <c r="J1313" s="54" t="str">
        <f aca="false">IF(ISERROR(VLOOKUP(B1313,手集金!$B$2:$H$500,7,FALSE())),"",VLOOKUP(B1313,手集金!$B$2:$H$500,7,FALSE()))</f>
        <v/>
      </c>
      <c r="K1313" s="31" t="n">
        <f aca="false">SUM(E1313:J1313)</f>
        <v>0</v>
      </c>
    </row>
    <row r="1314" customFormat="false" ht="13.5" hidden="true" customHeight="false" outlineLevel="0" collapsed="false">
      <c r="A1314" s="24" t="n">
        <v>1313</v>
      </c>
      <c r="B1314" s="53"/>
      <c r="C1314" s="55"/>
      <c r="D1314" s="53"/>
      <c r="E1314" s="31" t="str">
        <f aca="false">IF(ISERROR(VLOOKUP(D1314,check!$A$1:$C$2500,2,FALSE())),"",VLOOKUP(D1314,check!$A$1:$C$2500,2,FALSE())*(VLOOKUP(D1314,check!$A$1:$C$2500,3,FALSE())-1)*-1)</f>
        <v/>
      </c>
      <c r="F1314" s="31" t="str">
        <f aca="false">IF(ISERROR(VLOOKUP(B1314,手集金!$B$2:$E$500,4,FALSE())),"",VLOOKUP(B1314,手集金!$B$2:$E$500,4,FALSE()))</f>
        <v/>
      </c>
      <c r="G1314" s="54" t="str">
        <f aca="false">IF(ISERROR(VLOOKUP(B1314,手集金!$B$2:$F$500,5,FALSE())),"",VLOOKUP(B1314,手集金!$B$2:$F$500,5,FALSE()))</f>
        <v/>
      </c>
      <c r="H1314" s="31" t="str">
        <f aca="false">IF(ISERROR(VLOOKUP(D1314,check!$E$1:$G$2500,2,FALSE())),"",VLOOKUP(D1314,check!$E$1:$G$2500,2,FALSE())*(VLOOKUP(D1314,check!$E$1:$G$2500,3,FALSE())-1)*-1)</f>
        <v/>
      </c>
      <c r="I1314" s="31" t="str">
        <f aca="false">IF(ISERROR(VLOOKUP(B1314,手集金!$B$2:$G$500,6,FALSE())),"",VLOOKUP(B1314,手集金!$B$2:$G$500,6,FALSE()))</f>
        <v/>
      </c>
      <c r="J1314" s="54" t="str">
        <f aca="false">IF(ISERROR(VLOOKUP(B1314,手集金!$B$2:$H$500,7,FALSE())),"",VLOOKUP(B1314,手集金!$B$2:$H$500,7,FALSE()))</f>
        <v/>
      </c>
      <c r="K1314" s="31" t="n">
        <f aca="false">SUM(E1314:J1314)</f>
        <v>0</v>
      </c>
    </row>
    <row r="1315" customFormat="false" ht="13.5" hidden="true" customHeight="false" outlineLevel="0" collapsed="false">
      <c r="A1315" s="24" t="n">
        <v>1314</v>
      </c>
      <c r="B1315" s="53"/>
      <c r="C1315" s="55"/>
      <c r="D1315" s="53"/>
      <c r="E1315" s="31" t="str">
        <f aca="false">IF(ISERROR(VLOOKUP(D1315,check!$A$1:$C$2500,2,FALSE())),"",VLOOKUP(D1315,check!$A$1:$C$2500,2,FALSE())*(VLOOKUP(D1315,check!$A$1:$C$2500,3,FALSE())-1)*-1)</f>
        <v/>
      </c>
      <c r="F1315" s="31" t="str">
        <f aca="false">IF(ISERROR(VLOOKUP(B1315,手集金!$B$2:$E$500,4,FALSE())),"",VLOOKUP(B1315,手集金!$B$2:$E$500,4,FALSE()))</f>
        <v/>
      </c>
      <c r="G1315" s="54" t="str">
        <f aca="false">IF(ISERROR(VLOOKUP(B1315,手集金!$B$2:$F$500,5,FALSE())),"",VLOOKUP(B1315,手集金!$B$2:$F$500,5,FALSE()))</f>
        <v/>
      </c>
      <c r="H1315" s="31" t="str">
        <f aca="false">IF(ISERROR(VLOOKUP(D1315,check!$E$1:$G$2500,2,FALSE())),"",VLOOKUP(D1315,check!$E$1:$G$2500,2,FALSE())*(VLOOKUP(D1315,check!$E$1:$G$2500,3,FALSE())-1)*-1)</f>
        <v/>
      </c>
      <c r="I1315" s="31" t="str">
        <f aca="false">IF(ISERROR(VLOOKUP(B1315,手集金!$B$2:$G$500,6,FALSE())),"",VLOOKUP(B1315,手集金!$B$2:$G$500,6,FALSE()))</f>
        <v/>
      </c>
      <c r="J1315" s="54" t="str">
        <f aca="false">IF(ISERROR(VLOOKUP(B1315,手集金!$B$2:$H$500,7,FALSE())),"",VLOOKUP(B1315,手集金!$B$2:$H$500,7,FALSE()))</f>
        <v/>
      </c>
      <c r="K1315" s="31" t="n">
        <f aca="false">SUM(E1315:J1315)</f>
        <v>0</v>
      </c>
    </row>
    <row r="1316" customFormat="false" ht="13.5" hidden="true" customHeight="false" outlineLevel="0" collapsed="false">
      <c r="A1316" s="24" t="n">
        <v>1315</v>
      </c>
      <c r="B1316" s="53"/>
      <c r="C1316" s="55"/>
      <c r="D1316" s="53"/>
      <c r="E1316" s="31" t="str">
        <f aca="false">IF(ISERROR(VLOOKUP(D1316,check!$A$1:$C$2500,2,FALSE())),"",VLOOKUP(D1316,check!$A$1:$C$2500,2,FALSE())*(VLOOKUP(D1316,check!$A$1:$C$2500,3,FALSE())-1)*-1)</f>
        <v/>
      </c>
      <c r="F1316" s="31" t="str">
        <f aca="false">IF(ISERROR(VLOOKUP(B1316,手集金!$B$2:$E$500,4,FALSE())),"",VLOOKUP(B1316,手集金!$B$2:$E$500,4,FALSE()))</f>
        <v/>
      </c>
      <c r="G1316" s="54" t="str">
        <f aca="false">IF(ISERROR(VLOOKUP(B1316,手集金!$B$2:$F$500,5,FALSE())),"",VLOOKUP(B1316,手集金!$B$2:$F$500,5,FALSE()))</f>
        <v/>
      </c>
      <c r="H1316" s="31" t="str">
        <f aca="false">IF(ISERROR(VLOOKUP(D1316,check!$E$1:$G$2500,2,FALSE())),"",VLOOKUP(D1316,check!$E$1:$G$2500,2,FALSE())*(VLOOKUP(D1316,check!$E$1:$G$2500,3,FALSE())-1)*-1)</f>
        <v/>
      </c>
      <c r="I1316" s="31" t="str">
        <f aca="false">IF(ISERROR(VLOOKUP(B1316,手集金!$B$2:$G$500,6,FALSE())),"",VLOOKUP(B1316,手集金!$B$2:$G$500,6,FALSE()))</f>
        <v/>
      </c>
      <c r="J1316" s="54" t="str">
        <f aca="false">IF(ISERROR(VLOOKUP(B1316,手集金!$B$2:$H$500,7,FALSE())),"",VLOOKUP(B1316,手集金!$B$2:$H$500,7,FALSE()))</f>
        <v/>
      </c>
      <c r="K1316" s="31" t="n">
        <f aca="false">SUM(E1316:J1316)</f>
        <v>0</v>
      </c>
    </row>
    <row r="1317" customFormat="false" ht="13.5" hidden="true" customHeight="false" outlineLevel="0" collapsed="false">
      <c r="A1317" s="24" t="n">
        <v>1316</v>
      </c>
      <c r="B1317" s="53"/>
      <c r="C1317" s="55"/>
      <c r="D1317" s="53"/>
      <c r="E1317" s="31" t="str">
        <f aca="false">IF(ISERROR(VLOOKUP(D1317,check!$A$1:$C$2500,2,FALSE())),"",VLOOKUP(D1317,check!$A$1:$C$2500,2,FALSE())*(VLOOKUP(D1317,check!$A$1:$C$2500,3,FALSE())-1)*-1)</f>
        <v/>
      </c>
      <c r="F1317" s="31" t="str">
        <f aca="false">IF(ISERROR(VLOOKUP(B1317,手集金!$B$2:$E$500,4,FALSE())),"",VLOOKUP(B1317,手集金!$B$2:$E$500,4,FALSE()))</f>
        <v/>
      </c>
      <c r="G1317" s="54" t="str">
        <f aca="false">IF(ISERROR(VLOOKUP(B1317,手集金!$B$2:$F$500,5,FALSE())),"",VLOOKUP(B1317,手集金!$B$2:$F$500,5,FALSE()))</f>
        <v/>
      </c>
      <c r="H1317" s="31" t="str">
        <f aca="false">IF(ISERROR(VLOOKUP(D1317,check!$E$1:$G$2500,2,FALSE())),"",VLOOKUP(D1317,check!$E$1:$G$2500,2,FALSE())*(VLOOKUP(D1317,check!$E$1:$G$2500,3,FALSE())-1)*-1)</f>
        <v/>
      </c>
      <c r="I1317" s="31" t="str">
        <f aca="false">IF(ISERROR(VLOOKUP(B1317,手集金!$B$2:$G$500,6,FALSE())),"",VLOOKUP(B1317,手集金!$B$2:$G$500,6,FALSE()))</f>
        <v/>
      </c>
      <c r="J1317" s="54" t="str">
        <f aca="false">IF(ISERROR(VLOOKUP(B1317,手集金!$B$2:$H$500,7,FALSE())),"",VLOOKUP(B1317,手集金!$B$2:$H$500,7,FALSE()))</f>
        <v/>
      </c>
      <c r="K1317" s="31" t="n">
        <f aca="false">SUM(E1317:J1317)</f>
        <v>0</v>
      </c>
    </row>
    <row r="1318" customFormat="false" ht="13.5" hidden="true" customHeight="false" outlineLevel="0" collapsed="false">
      <c r="A1318" s="24" t="n">
        <v>1317</v>
      </c>
      <c r="B1318" s="53"/>
      <c r="C1318" s="55"/>
      <c r="D1318" s="53"/>
      <c r="E1318" s="31" t="str">
        <f aca="false">IF(ISERROR(VLOOKUP(D1318,check!$A$1:$C$2500,2,FALSE())),"",VLOOKUP(D1318,check!$A$1:$C$2500,2,FALSE())*(VLOOKUP(D1318,check!$A$1:$C$2500,3,FALSE())-1)*-1)</f>
        <v/>
      </c>
      <c r="F1318" s="31" t="str">
        <f aca="false">IF(ISERROR(VLOOKUP(B1318,手集金!$B$2:$E$500,4,FALSE())),"",VLOOKUP(B1318,手集金!$B$2:$E$500,4,FALSE()))</f>
        <v/>
      </c>
      <c r="G1318" s="54" t="str">
        <f aca="false">IF(ISERROR(VLOOKUP(B1318,手集金!$B$2:$F$500,5,FALSE())),"",VLOOKUP(B1318,手集金!$B$2:$F$500,5,FALSE()))</f>
        <v/>
      </c>
      <c r="H1318" s="31" t="str">
        <f aca="false">IF(ISERROR(VLOOKUP(D1318,check!$E$1:$G$2500,2,FALSE())),"",VLOOKUP(D1318,check!$E$1:$G$2500,2,FALSE())*(VLOOKUP(D1318,check!$E$1:$G$2500,3,FALSE())-1)*-1)</f>
        <v/>
      </c>
      <c r="I1318" s="31" t="str">
        <f aca="false">IF(ISERROR(VLOOKUP(B1318,手集金!$B$2:$G$500,6,FALSE())),"",VLOOKUP(B1318,手集金!$B$2:$G$500,6,FALSE()))</f>
        <v/>
      </c>
      <c r="J1318" s="54" t="str">
        <f aca="false">IF(ISERROR(VLOOKUP(B1318,手集金!$B$2:$H$500,7,FALSE())),"",VLOOKUP(B1318,手集金!$B$2:$H$500,7,FALSE()))</f>
        <v/>
      </c>
      <c r="K1318" s="31" t="n">
        <f aca="false">SUM(E1318:J1318)</f>
        <v>0</v>
      </c>
    </row>
    <row r="1319" customFormat="false" ht="13.5" hidden="true" customHeight="false" outlineLevel="0" collapsed="false">
      <c r="A1319" s="24" t="n">
        <v>1318</v>
      </c>
      <c r="B1319" s="53"/>
      <c r="C1319" s="55"/>
      <c r="D1319" s="53"/>
      <c r="E1319" s="31" t="str">
        <f aca="false">IF(ISERROR(VLOOKUP(D1319,check!$A$1:$C$2500,2,FALSE())),"",VLOOKUP(D1319,check!$A$1:$C$2500,2,FALSE())*(VLOOKUP(D1319,check!$A$1:$C$2500,3,FALSE())-1)*-1)</f>
        <v/>
      </c>
      <c r="F1319" s="31" t="str">
        <f aca="false">IF(ISERROR(VLOOKUP(B1319,手集金!$B$2:$E$500,4,FALSE())),"",VLOOKUP(B1319,手集金!$B$2:$E$500,4,FALSE()))</f>
        <v/>
      </c>
      <c r="G1319" s="54" t="str">
        <f aca="false">IF(ISERROR(VLOOKUP(B1319,手集金!$B$2:$F$500,5,FALSE())),"",VLOOKUP(B1319,手集金!$B$2:$F$500,5,FALSE()))</f>
        <v/>
      </c>
      <c r="H1319" s="31" t="str">
        <f aca="false">IF(ISERROR(VLOOKUP(D1319,check!$E$1:$G$2500,2,FALSE())),"",VLOOKUP(D1319,check!$E$1:$G$2500,2,FALSE())*(VLOOKUP(D1319,check!$E$1:$G$2500,3,FALSE())-1)*-1)</f>
        <v/>
      </c>
      <c r="I1319" s="31" t="str">
        <f aca="false">IF(ISERROR(VLOOKUP(B1319,手集金!$B$2:$G$500,6,FALSE())),"",VLOOKUP(B1319,手集金!$B$2:$G$500,6,FALSE()))</f>
        <v/>
      </c>
      <c r="J1319" s="54" t="str">
        <f aca="false">IF(ISERROR(VLOOKUP(B1319,手集金!$B$2:$H$500,7,FALSE())),"",VLOOKUP(B1319,手集金!$B$2:$H$500,7,FALSE()))</f>
        <v/>
      </c>
      <c r="K1319" s="31" t="n">
        <f aca="false">SUM(E1319:J1319)</f>
        <v>0</v>
      </c>
    </row>
    <row r="1320" customFormat="false" ht="13.5" hidden="true" customHeight="false" outlineLevel="0" collapsed="false">
      <c r="A1320" s="24" t="n">
        <v>1319</v>
      </c>
      <c r="B1320" s="53"/>
      <c r="C1320" s="55"/>
      <c r="D1320" s="53"/>
      <c r="E1320" s="31" t="str">
        <f aca="false">IF(ISERROR(VLOOKUP(D1320,check!$A$1:$C$2500,2,FALSE())),"",VLOOKUP(D1320,check!$A$1:$C$2500,2,FALSE())*(VLOOKUP(D1320,check!$A$1:$C$2500,3,FALSE())-1)*-1)</f>
        <v/>
      </c>
      <c r="F1320" s="31" t="str">
        <f aca="false">IF(ISERROR(VLOOKUP(B1320,手集金!$B$2:$E$500,4,FALSE())),"",VLOOKUP(B1320,手集金!$B$2:$E$500,4,FALSE()))</f>
        <v/>
      </c>
      <c r="G1320" s="54" t="str">
        <f aca="false">IF(ISERROR(VLOOKUP(B1320,手集金!$B$2:$F$500,5,FALSE())),"",VLOOKUP(B1320,手集金!$B$2:$F$500,5,FALSE()))</f>
        <v/>
      </c>
      <c r="H1320" s="31" t="str">
        <f aca="false">IF(ISERROR(VLOOKUP(D1320,check!$E$1:$G$2500,2,FALSE())),"",VLOOKUP(D1320,check!$E$1:$G$2500,2,FALSE())*(VLOOKUP(D1320,check!$E$1:$G$2500,3,FALSE())-1)*-1)</f>
        <v/>
      </c>
      <c r="I1320" s="31" t="str">
        <f aca="false">IF(ISERROR(VLOOKUP(B1320,手集金!$B$2:$G$500,6,FALSE())),"",VLOOKUP(B1320,手集金!$B$2:$G$500,6,FALSE()))</f>
        <v/>
      </c>
      <c r="J1320" s="54" t="str">
        <f aca="false">IF(ISERROR(VLOOKUP(B1320,手集金!$B$2:$H$500,7,FALSE())),"",VLOOKUP(B1320,手集金!$B$2:$H$500,7,FALSE()))</f>
        <v/>
      </c>
      <c r="K1320" s="31" t="n">
        <f aca="false">SUM(E1320:J1320)</f>
        <v>0</v>
      </c>
    </row>
    <row r="1321" customFormat="false" ht="13.5" hidden="true" customHeight="false" outlineLevel="0" collapsed="false">
      <c r="A1321" s="24" t="n">
        <v>1320</v>
      </c>
      <c r="B1321" s="53"/>
      <c r="C1321" s="55"/>
      <c r="D1321" s="53"/>
      <c r="E1321" s="31" t="str">
        <f aca="false">IF(ISERROR(VLOOKUP(D1321,check!$A$1:$C$2500,2,FALSE())),"",VLOOKUP(D1321,check!$A$1:$C$2500,2,FALSE())*(VLOOKUP(D1321,check!$A$1:$C$2500,3,FALSE())-1)*-1)</f>
        <v/>
      </c>
      <c r="F1321" s="31" t="str">
        <f aca="false">IF(ISERROR(VLOOKUP(B1321,手集金!$B$2:$E$500,4,FALSE())),"",VLOOKUP(B1321,手集金!$B$2:$E$500,4,FALSE()))</f>
        <v/>
      </c>
      <c r="G1321" s="54" t="str">
        <f aca="false">IF(ISERROR(VLOOKUP(B1321,手集金!$B$2:$F$500,5,FALSE())),"",VLOOKUP(B1321,手集金!$B$2:$F$500,5,FALSE()))</f>
        <v/>
      </c>
      <c r="H1321" s="31" t="str">
        <f aca="false">IF(ISERROR(VLOOKUP(D1321,check!$E$1:$G$2500,2,FALSE())),"",VLOOKUP(D1321,check!$E$1:$G$2500,2,FALSE())*(VLOOKUP(D1321,check!$E$1:$G$2500,3,FALSE())-1)*-1)</f>
        <v/>
      </c>
      <c r="I1321" s="31" t="str">
        <f aca="false">IF(ISERROR(VLOOKUP(B1321,手集金!$B$2:$G$500,6,FALSE())),"",VLOOKUP(B1321,手集金!$B$2:$G$500,6,FALSE()))</f>
        <v/>
      </c>
      <c r="J1321" s="54" t="str">
        <f aca="false">IF(ISERROR(VLOOKUP(B1321,手集金!$B$2:$H$500,7,FALSE())),"",VLOOKUP(B1321,手集金!$B$2:$H$500,7,FALSE()))</f>
        <v/>
      </c>
      <c r="K1321" s="31" t="n">
        <f aca="false">SUM(E1321:J1321)</f>
        <v>0</v>
      </c>
    </row>
    <row r="1322" customFormat="false" ht="13.5" hidden="true" customHeight="false" outlineLevel="0" collapsed="false">
      <c r="A1322" s="24" t="n">
        <v>1321</v>
      </c>
      <c r="B1322" s="53"/>
      <c r="C1322" s="55"/>
      <c r="D1322" s="53"/>
      <c r="E1322" s="31" t="str">
        <f aca="false">IF(ISERROR(VLOOKUP(D1322,check!$A$1:$C$2500,2,FALSE())),"",VLOOKUP(D1322,check!$A$1:$C$2500,2,FALSE())*(VLOOKUP(D1322,check!$A$1:$C$2500,3,FALSE())-1)*-1)</f>
        <v/>
      </c>
      <c r="F1322" s="31" t="str">
        <f aca="false">IF(ISERROR(VLOOKUP(B1322,手集金!$B$2:$E$500,4,FALSE())),"",VLOOKUP(B1322,手集金!$B$2:$E$500,4,FALSE()))</f>
        <v/>
      </c>
      <c r="G1322" s="54" t="str">
        <f aca="false">IF(ISERROR(VLOOKUP(B1322,手集金!$B$2:$F$500,5,FALSE())),"",VLOOKUP(B1322,手集金!$B$2:$F$500,5,FALSE()))</f>
        <v/>
      </c>
      <c r="H1322" s="31" t="str">
        <f aca="false">IF(ISERROR(VLOOKUP(D1322,check!$E$1:$G$2500,2,FALSE())),"",VLOOKUP(D1322,check!$E$1:$G$2500,2,FALSE())*(VLOOKUP(D1322,check!$E$1:$G$2500,3,FALSE())-1)*-1)</f>
        <v/>
      </c>
      <c r="I1322" s="31" t="str">
        <f aca="false">IF(ISERROR(VLOOKUP(B1322,手集金!$B$2:$G$500,6,FALSE())),"",VLOOKUP(B1322,手集金!$B$2:$G$500,6,FALSE()))</f>
        <v/>
      </c>
      <c r="J1322" s="54" t="str">
        <f aca="false">IF(ISERROR(VLOOKUP(B1322,手集金!$B$2:$H$500,7,FALSE())),"",VLOOKUP(B1322,手集金!$B$2:$H$500,7,FALSE()))</f>
        <v/>
      </c>
      <c r="K1322" s="31" t="n">
        <f aca="false">SUM(E1322:J1322)</f>
        <v>0</v>
      </c>
    </row>
    <row r="1323" customFormat="false" ht="13.5" hidden="true" customHeight="false" outlineLevel="0" collapsed="false">
      <c r="A1323" s="24" t="n">
        <v>1322</v>
      </c>
      <c r="B1323" s="53"/>
      <c r="C1323" s="55"/>
      <c r="D1323" s="53"/>
      <c r="E1323" s="31" t="str">
        <f aca="false">IF(ISERROR(VLOOKUP(D1323,check!$A$1:$C$2500,2,FALSE())),"",VLOOKUP(D1323,check!$A$1:$C$2500,2,FALSE())*(VLOOKUP(D1323,check!$A$1:$C$2500,3,FALSE())-1)*-1)</f>
        <v/>
      </c>
      <c r="F1323" s="31" t="str">
        <f aca="false">IF(ISERROR(VLOOKUP(B1323,手集金!$B$2:$E$500,4,FALSE())),"",VLOOKUP(B1323,手集金!$B$2:$E$500,4,FALSE()))</f>
        <v/>
      </c>
      <c r="G1323" s="54" t="str">
        <f aca="false">IF(ISERROR(VLOOKUP(B1323,手集金!$B$2:$F$500,5,FALSE())),"",VLOOKUP(B1323,手集金!$B$2:$F$500,5,FALSE()))</f>
        <v/>
      </c>
      <c r="H1323" s="31" t="str">
        <f aca="false">IF(ISERROR(VLOOKUP(D1323,check!$E$1:$G$2500,2,FALSE())),"",VLOOKUP(D1323,check!$E$1:$G$2500,2,FALSE())*(VLOOKUP(D1323,check!$E$1:$G$2500,3,FALSE())-1)*-1)</f>
        <v/>
      </c>
      <c r="I1323" s="31" t="str">
        <f aca="false">IF(ISERROR(VLOOKUP(B1323,手集金!$B$2:$G$500,6,FALSE())),"",VLOOKUP(B1323,手集金!$B$2:$G$500,6,FALSE()))</f>
        <v/>
      </c>
      <c r="J1323" s="54" t="str">
        <f aca="false">IF(ISERROR(VLOOKUP(B1323,手集金!$B$2:$H$500,7,FALSE())),"",VLOOKUP(B1323,手集金!$B$2:$H$500,7,FALSE()))</f>
        <v/>
      </c>
      <c r="K1323" s="31" t="n">
        <f aca="false">SUM(E1323:J1323)</f>
        <v>0</v>
      </c>
    </row>
    <row r="1324" customFormat="false" ht="13.5" hidden="true" customHeight="false" outlineLevel="0" collapsed="false">
      <c r="A1324" s="24" t="n">
        <v>1323</v>
      </c>
      <c r="B1324" s="53"/>
      <c r="C1324" s="55"/>
      <c r="D1324" s="53"/>
      <c r="E1324" s="31" t="str">
        <f aca="false">IF(ISERROR(VLOOKUP(D1324,check!$A$1:$C$2500,2,FALSE())),"",VLOOKUP(D1324,check!$A$1:$C$2500,2,FALSE())*(VLOOKUP(D1324,check!$A$1:$C$2500,3,FALSE())-1)*-1)</f>
        <v/>
      </c>
      <c r="F1324" s="31" t="str">
        <f aca="false">IF(ISERROR(VLOOKUP(B1324,手集金!$B$2:$E$500,4,FALSE())),"",VLOOKUP(B1324,手集金!$B$2:$E$500,4,FALSE()))</f>
        <v/>
      </c>
      <c r="G1324" s="54" t="str">
        <f aca="false">IF(ISERROR(VLOOKUP(B1324,手集金!$B$2:$F$500,5,FALSE())),"",VLOOKUP(B1324,手集金!$B$2:$F$500,5,FALSE()))</f>
        <v/>
      </c>
      <c r="H1324" s="31" t="str">
        <f aca="false">IF(ISERROR(VLOOKUP(D1324,check!$E$1:$G$2500,2,FALSE())),"",VLOOKUP(D1324,check!$E$1:$G$2500,2,FALSE())*(VLOOKUP(D1324,check!$E$1:$G$2500,3,FALSE())-1)*-1)</f>
        <v/>
      </c>
      <c r="I1324" s="31" t="str">
        <f aca="false">IF(ISERROR(VLOOKUP(B1324,手集金!$B$2:$G$500,6,FALSE())),"",VLOOKUP(B1324,手集金!$B$2:$G$500,6,FALSE()))</f>
        <v/>
      </c>
      <c r="J1324" s="54" t="str">
        <f aca="false">IF(ISERROR(VLOOKUP(B1324,手集金!$B$2:$H$500,7,FALSE())),"",VLOOKUP(B1324,手集金!$B$2:$H$500,7,FALSE()))</f>
        <v/>
      </c>
      <c r="K1324" s="31" t="n">
        <f aca="false">SUM(E1324:J1324)</f>
        <v>0</v>
      </c>
    </row>
    <row r="1325" customFormat="false" ht="13.5" hidden="true" customHeight="false" outlineLevel="0" collapsed="false">
      <c r="A1325" s="24" t="n">
        <v>1324</v>
      </c>
      <c r="B1325" s="53"/>
      <c r="C1325" s="55"/>
      <c r="D1325" s="53"/>
      <c r="E1325" s="31" t="str">
        <f aca="false">IF(ISERROR(VLOOKUP(D1325,check!$A$1:$C$2500,2,FALSE())),"",VLOOKUP(D1325,check!$A$1:$C$2500,2,FALSE())*(VLOOKUP(D1325,check!$A$1:$C$2500,3,FALSE())-1)*-1)</f>
        <v/>
      </c>
      <c r="F1325" s="31" t="str">
        <f aca="false">IF(ISERROR(VLOOKUP(B1325,手集金!$B$2:$E$500,4,FALSE())),"",VLOOKUP(B1325,手集金!$B$2:$E$500,4,FALSE()))</f>
        <v/>
      </c>
      <c r="G1325" s="54" t="str">
        <f aca="false">IF(ISERROR(VLOOKUP(B1325,手集金!$B$2:$F$500,5,FALSE())),"",VLOOKUP(B1325,手集金!$B$2:$F$500,5,FALSE()))</f>
        <v/>
      </c>
      <c r="H1325" s="31" t="str">
        <f aca="false">IF(ISERROR(VLOOKUP(D1325,check!$E$1:$G$2500,2,FALSE())),"",VLOOKUP(D1325,check!$E$1:$G$2500,2,FALSE())*(VLOOKUP(D1325,check!$E$1:$G$2500,3,FALSE())-1)*-1)</f>
        <v/>
      </c>
      <c r="I1325" s="31" t="str">
        <f aca="false">IF(ISERROR(VLOOKUP(B1325,手集金!$B$2:$G$500,6,FALSE())),"",VLOOKUP(B1325,手集金!$B$2:$G$500,6,FALSE()))</f>
        <v/>
      </c>
      <c r="J1325" s="54" t="str">
        <f aca="false">IF(ISERROR(VLOOKUP(B1325,手集金!$B$2:$H$500,7,FALSE())),"",VLOOKUP(B1325,手集金!$B$2:$H$500,7,FALSE()))</f>
        <v/>
      </c>
      <c r="K1325" s="31" t="n">
        <f aca="false">SUM(E1325:J1325)</f>
        <v>0</v>
      </c>
    </row>
    <row r="1326" customFormat="false" ht="13.5" hidden="true" customHeight="false" outlineLevel="0" collapsed="false">
      <c r="A1326" s="24" t="n">
        <v>1325</v>
      </c>
      <c r="B1326" s="53"/>
      <c r="C1326" s="55"/>
      <c r="D1326" s="53"/>
      <c r="E1326" s="31" t="str">
        <f aca="false">IF(ISERROR(VLOOKUP(D1326,check!$A$1:$C$2500,2,FALSE())),"",VLOOKUP(D1326,check!$A$1:$C$2500,2,FALSE())*(VLOOKUP(D1326,check!$A$1:$C$2500,3,FALSE())-1)*-1)</f>
        <v/>
      </c>
      <c r="F1326" s="31" t="str">
        <f aca="false">IF(ISERROR(VLOOKUP(B1326,手集金!$B$2:$E$500,4,FALSE())),"",VLOOKUP(B1326,手集金!$B$2:$E$500,4,FALSE()))</f>
        <v/>
      </c>
      <c r="G1326" s="54" t="str">
        <f aca="false">IF(ISERROR(VLOOKUP(B1326,手集金!$B$2:$F$500,5,FALSE())),"",VLOOKUP(B1326,手集金!$B$2:$F$500,5,FALSE()))</f>
        <v/>
      </c>
      <c r="H1326" s="31" t="str">
        <f aca="false">IF(ISERROR(VLOOKUP(D1326,check!$E$1:$G$2500,2,FALSE())),"",VLOOKUP(D1326,check!$E$1:$G$2500,2,FALSE())*(VLOOKUP(D1326,check!$E$1:$G$2500,3,FALSE())-1)*-1)</f>
        <v/>
      </c>
      <c r="I1326" s="31" t="str">
        <f aca="false">IF(ISERROR(VLOOKUP(B1326,手集金!$B$2:$G$500,6,FALSE())),"",VLOOKUP(B1326,手集金!$B$2:$G$500,6,FALSE()))</f>
        <v/>
      </c>
      <c r="J1326" s="54" t="str">
        <f aca="false">IF(ISERROR(VLOOKUP(B1326,手集金!$B$2:$H$500,7,FALSE())),"",VLOOKUP(B1326,手集金!$B$2:$H$500,7,FALSE()))</f>
        <v/>
      </c>
      <c r="K1326" s="31" t="n">
        <f aca="false">SUM(E1326:J1326)</f>
        <v>0</v>
      </c>
    </row>
    <row r="1327" customFormat="false" ht="13.5" hidden="true" customHeight="false" outlineLevel="0" collapsed="false">
      <c r="A1327" s="24" t="n">
        <v>1326</v>
      </c>
      <c r="B1327" s="53"/>
      <c r="C1327" s="55"/>
      <c r="D1327" s="53"/>
      <c r="E1327" s="31" t="str">
        <f aca="false">IF(ISERROR(VLOOKUP(D1327,check!$A$1:$C$2500,2,FALSE())),"",VLOOKUP(D1327,check!$A$1:$C$2500,2,FALSE())*(VLOOKUP(D1327,check!$A$1:$C$2500,3,FALSE())-1)*-1)</f>
        <v/>
      </c>
      <c r="F1327" s="31" t="str">
        <f aca="false">IF(ISERROR(VLOOKUP(B1327,手集金!$B$2:$E$500,4,FALSE())),"",VLOOKUP(B1327,手集金!$B$2:$E$500,4,FALSE()))</f>
        <v/>
      </c>
      <c r="G1327" s="54" t="str">
        <f aca="false">IF(ISERROR(VLOOKUP(B1327,手集金!$B$2:$F$500,5,FALSE())),"",VLOOKUP(B1327,手集金!$B$2:$F$500,5,FALSE()))</f>
        <v/>
      </c>
      <c r="H1327" s="31" t="str">
        <f aca="false">IF(ISERROR(VLOOKUP(D1327,check!$E$1:$G$2500,2,FALSE())),"",VLOOKUP(D1327,check!$E$1:$G$2500,2,FALSE())*(VLOOKUP(D1327,check!$E$1:$G$2500,3,FALSE())-1)*-1)</f>
        <v/>
      </c>
      <c r="I1327" s="31" t="str">
        <f aca="false">IF(ISERROR(VLOOKUP(B1327,手集金!$B$2:$G$500,6,FALSE())),"",VLOOKUP(B1327,手集金!$B$2:$G$500,6,FALSE()))</f>
        <v/>
      </c>
      <c r="J1327" s="54" t="str">
        <f aca="false">IF(ISERROR(VLOOKUP(B1327,手集金!$B$2:$H$500,7,FALSE())),"",VLOOKUP(B1327,手集金!$B$2:$H$500,7,FALSE()))</f>
        <v/>
      </c>
      <c r="K1327" s="31" t="n">
        <f aca="false">SUM(E1327:J1327)</f>
        <v>0</v>
      </c>
    </row>
    <row r="1328" customFormat="false" ht="13.5" hidden="true" customHeight="false" outlineLevel="0" collapsed="false">
      <c r="A1328" s="24" t="n">
        <v>1327</v>
      </c>
      <c r="B1328" s="53"/>
      <c r="C1328" s="55"/>
      <c r="D1328" s="53"/>
      <c r="E1328" s="31" t="str">
        <f aca="false">IF(ISERROR(VLOOKUP(D1328,check!$A$1:$C$2500,2,FALSE())),"",VLOOKUP(D1328,check!$A$1:$C$2500,2,FALSE())*(VLOOKUP(D1328,check!$A$1:$C$2500,3,FALSE())-1)*-1)</f>
        <v/>
      </c>
      <c r="F1328" s="31" t="str">
        <f aca="false">IF(ISERROR(VLOOKUP(B1328,手集金!$B$2:$E$500,4,FALSE())),"",VLOOKUP(B1328,手集金!$B$2:$E$500,4,FALSE()))</f>
        <v/>
      </c>
      <c r="G1328" s="54" t="str">
        <f aca="false">IF(ISERROR(VLOOKUP(B1328,手集金!$B$2:$F$500,5,FALSE())),"",VLOOKUP(B1328,手集金!$B$2:$F$500,5,FALSE()))</f>
        <v/>
      </c>
      <c r="H1328" s="31" t="str">
        <f aca="false">IF(ISERROR(VLOOKUP(D1328,check!$E$1:$G$2500,2,FALSE())),"",VLOOKUP(D1328,check!$E$1:$G$2500,2,FALSE())*(VLOOKUP(D1328,check!$E$1:$G$2500,3,FALSE())-1)*-1)</f>
        <v/>
      </c>
      <c r="I1328" s="31" t="str">
        <f aca="false">IF(ISERROR(VLOOKUP(B1328,手集金!$B$2:$G$500,6,FALSE())),"",VLOOKUP(B1328,手集金!$B$2:$G$500,6,FALSE()))</f>
        <v/>
      </c>
      <c r="J1328" s="54" t="str">
        <f aca="false">IF(ISERROR(VLOOKUP(B1328,手集金!$B$2:$H$500,7,FALSE())),"",VLOOKUP(B1328,手集金!$B$2:$H$500,7,FALSE()))</f>
        <v/>
      </c>
      <c r="K1328" s="31" t="n">
        <f aca="false">SUM(E1328:J1328)</f>
        <v>0</v>
      </c>
    </row>
    <row r="1329" customFormat="false" ht="13.5" hidden="true" customHeight="false" outlineLevel="0" collapsed="false">
      <c r="A1329" s="24" t="n">
        <v>1328</v>
      </c>
      <c r="B1329" s="53"/>
      <c r="C1329" s="55"/>
      <c r="D1329" s="53"/>
      <c r="E1329" s="31" t="str">
        <f aca="false">IF(ISERROR(VLOOKUP(D1329,check!$A$1:$C$2500,2,FALSE())),"",VLOOKUP(D1329,check!$A$1:$C$2500,2,FALSE())*(VLOOKUP(D1329,check!$A$1:$C$2500,3,FALSE())-1)*-1)</f>
        <v/>
      </c>
      <c r="F1329" s="31" t="str">
        <f aca="false">IF(ISERROR(VLOOKUP(B1329,手集金!$B$2:$E$500,4,FALSE())),"",VLOOKUP(B1329,手集金!$B$2:$E$500,4,FALSE()))</f>
        <v/>
      </c>
      <c r="G1329" s="54" t="str">
        <f aca="false">IF(ISERROR(VLOOKUP(B1329,手集金!$B$2:$F$500,5,FALSE())),"",VLOOKUP(B1329,手集金!$B$2:$F$500,5,FALSE()))</f>
        <v/>
      </c>
      <c r="H1329" s="31" t="str">
        <f aca="false">IF(ISERROR(VLOOKUP(D1329,check!$E$1:$G$2500,2,FALSE())),"",VLOOKUP(D1329,check!$E$1:$G$2500,2,FALSE())*(VLOOKUP(D1329,check!$E$1:$G$2500,3,FALSE())-1)*-1)</f>
        <v/>
      </c>
      <c r="I1329" s="31" t="str">
        <f aca="false">IF(ISERROR(VLOOKUP(B1329,手集金!$B$2:$G$500,6,FALSE())),"",VLOOKUP(B1329,手集金!$B$2:$G$500,6,FALSE()))</f>
        <v/>
      </c>
      <c r="J1329" s="54" t="str">
        <f aca="false">IF(ISERROR(VLOOKUP(B1329,手集金!$B$2:$H$500,7,FALSE())),"",VLOOKUP(B1329,手集金!$B$2:$H$500,7,FALSE()))</f>
        <v/>
      </c>
      <c r="K1329" s="31" t="n">
        <f aca="false">SUM(E1329:J1329)</f>
        <v>0</v>
      </c>
    </row>
    <row r="1330" customFormat="false" ht="13.5" hidden="true" customHeight="false" outlineLevel="0" collapsed="false">
      <c r="A1330" s="24" t="n">
        <v>1329</v>
      </c>
      <c r="B1330" s="53"/>
      <c r="C1330" s="55"/>
      <c r="D1330" s="53"/>
      <c r="E1330" s="31" t="str">
        <f aca="false">IF(ISERROR(VLOOKUP(D1330,check!$A$1:$C$2500,2,FALSE())),"",VLOOKUP(D1330,check!$A$1:$C$2500,2,FALSE())*(VLOOKUP(D1330,check!$A$1:$C$2500,3,FALSE())-1)*-1)</f>
        <v/>
      </c>
      <c r="F1330" s="31" t="str">
        <f aca="false">IF(ISERROR(VLOOKUP(B1330,手集金!$B$2:$E$500,4,FALSE())),"",VLOOKUP(B1330,手集金!$B$2:$E$500,4,FALSE()))</f>
        <v/>
      </c>
      <c r="G1330" s="54" t="str">
        <f aca="false">IF(ISERROR(VLOOKUP(B1330,手集金!$B$2:$F$500,5,FALSE())),"",VLOOKUP(B1330,手集金!$B$2:$F$500,5,FALSE()))</f>
        <v/>
      </c>
      <c r="H1330" s="31" t="str">
        <f aca="false">IF(ISERROR(VLOOKUP(D1330,check!$E$1:$G$2500,2,FALSE())),"",VLOOKUP(D1330,check!$E$1:$G$2500,2,FALSE())*(VLOOKUP(D1330,check!$E$1:$G$2500,3,FALSE())-1)*-1)</f>
        <v/>
      </c>
      <c r="I1330" s="31" t="str">
        <f aca="false">IF(ISERROR(VLOOKUP(B1330,手集金!$B$2:$G$500,6,FALSE())),"",VLOOKUP(B1330,手集金!$B$2:$G$500,6,FALSE()))</f>
        <v/>
      </c>
      <c r="J1330" s="54" t="str">
        <f aca="false">IF(ISERROR(VLOOKUP(B1330,手集金!$B$2:$H$500,7,FALSE())),"",VLOOKUP(B1330,手集金!$B$2:$H$500,7,FALSE()))</f>
        <v/>
      </c>
      <c r="K1330" s="31" t="n">
        <f aca="false">SUM(E1330:J1330)</f>
        <v>0</v>
      </c>
    </row>
    <row r="1331" customFormat="false" ht="13.5" hidden="true" customHeight="false" outlineLevel="0" collapsed="false">
      <c r="A1331" s="24" t="n">
        <v>1330</v>
      </c>
      <c r="B1331" s="53"/>
      <c r="C1331" s="55"/>
      <c r="D1331" s="53"/>
      <c r="E1331" s="31" t="str">
        <f aca="false">IF(ISERROR(VLOOKUP(D1331,check!$A$1:$C$2500,2,FALSE())),"",VLOOKUP(D1331,check!$A$1:$C$2500,2,FALSE())*(VLOOKUP(D1331,check!$A$1:$C$2500,3,FALSE())-1)*-1)</f>
        <v/>
      </c>
      <c r="F1331" s="31" t="str">
        <f aca="false">IF(ISERROR(VLOOKUP(B1331,手集金!$B$2:$E$500,4,FALSE())),"",VLOOKUP(B1331,手集金!$B$2:$E$500,4,FALSE()))</f>
        <v/>
      </c>
      <c r="G1331" s="54" t="str">
        <f aca="false">IF(ISERROR(VLOOKUP(B1331,手集金!$B$2:$F$500,5,FALSE())),"",VLOOKUP(B1331,手集金!$B$2:$F$500,5,FALSE()))</f>
        <v/>
      </c>
      <c r="H1331" s="31" t="str">
        <f aca="false">IF(ISERROR(VLOOKUP(D1331,check!$E$1:$G$2500,2,FALSE())),"",VLOOKUP(D1331,check!$E$1:$G$2500,2,FALSE())*(VLOOKUP(D1331,check!$E$1:$G$2500,3,FALSE())-1)*-1)</f>
        <v/>
      </c>
      <c r="I1331" s="31" t="str">
        <f aca="false">IF(ISERROR(VLOOKUP(B1331,手集金!$B$2:$G$500,6,FALSE())),"",VLOOKUP(B1331,手集金!$B$2:$G$500,6,FALSE()))</f>
        <v/>
      </c>
      <c r="J1331" s="54" t="str">
        <f aca="false">IF(ISERROR(VLOOKUP(B1331,手集金!$B$2:$H$500,7,FALSE())),"",VLOOKUP(B1331,手集金!$B$2:$H$500,7,FALSE()))</f>
        <v/>
      </c>
      <c r="K1331" s="31" t="n">
        <f aca="false">SUM(E1331:J1331)</f>
        <v>0</v>
      </c>
    </row>
    <row r="1332" customFormat="false" ht="13.5" hidden="true" customHeight="false" outlineLevel="0" collapsed="false">
      <c r="A1332" s="24" t="n">
        <v>1331</v>
      </c>
      <c r="B1332" s="53"/>
      <c r="C1332" s="55"/>
      <c r="D1332" s="53"/>
      <c r="E1332" s="31" t="str">
        <f aca="false">IF(ISERROR(VLOOKUP(D1332,check!$A$1:$C$2500,2,FALSE())),"",VLOOKUP(D1332,check!$A$1:$C$2500,2,FALSE())*(VLOOKUP(D1332,check!$A$1:$C$2500,3,FALSE())-1)*-1)</f>
        <v/>
      </c>
      <c r="F1332" s="31" t="str">
        <f aca="false">IF(ISERROR(VLOOKUP(B1332,手集金!$B$2:$E$500,4,FALSE())),"",VLOOKUP(B1332,手集金!$B$2:$E$500,4,FALSE()))</f>
        <v/>
      </c>
      <c r="G1332" s="54" t="str">
        <f aca="false">IF(ISERROR(VLOOKUP(B1332,手集金!$B$2:$F$500,5,FALSE())),"",VLOOKUP(B1332,手集金!$B$2:$F$500,5,FALSE()))</f>
        <v/>
      </c>
      <c r="H1332" s="31" t="str">
        <f aca="false">IF(ISERROR(VLOOKUP(D1332,check!$E$1:$G$2500,2,FALSE())),"",VLOOKUP(D1332,check!$E$1:$G$2500,2,FALSE())*(VLOOKUP(D1332,check!$E$1:$G$2500,3,FALSE())-1)*-1)</f>
        <v/>
      </c>
      <c r="I1332" s="31" t="str">
        <f aca="false">IF(ISERROR(VLOOKUP(B1332,手集金!$B$2:$G$500,6,FALSE())),"",VLOOKUP(B1332,手集金!$B$2:$G$500,6,FALSE()))</f>
        <v/>
      </c>
      <c r="J1332" s="54" t="str">
        <f aca="false">IF(ISERROR(VLOOKUP(B1332,手集金!$B$2:$H$500,7,FALSE())),"",VLOOKUP(B1332,手集金!$B$2:$H$500,7,FALSE()))</f>
        <v/>
      </c>
      <c r="K1332" s="31" t="n">
        <f aca="false">SUM(E1332:J1332)</f>
        <v>0</v>
      </c>
    </row>
    <row r="1333" customFormat="false" ht="13.5" hidden="true" customHeight="false" outlineLevel="0" collapsed="false">
      <c r="A1333" s="24" t="n">
        <v>1332</v>
      </c>
      <c r="B1333" s="53"/>
      <c r="C1333" s="55"/>
      <c r="D1333" s="53"/>
      <c r="E1333" s="31" t="str">
        <f aca="false">IF(ISERROR(VLOOKUP(D1333,check!$A$1:$C$2500,2,FALSE())),"",VLOOKUP(D1333,check!$A$1:$C$2500,2,FALSE())*(VLOOKUP(D1333,check!$A$1:$C$2500,3,FALSE())-1)*-1)</f>
        <v/>
      </c>
      <c r="F1333" s="31" t="str">
        <f aca="false">IF(ISERROR(VLOOKUP(B1333,手集金!$B$2:$E$500,4,FALSE())),"",VLOOKUP(B1333,手集金!$B$2:$E$500,4,FALSE()))</f>
        <v/>
      </c>
      <c r="G1333" s="54" t="str">
        <f aca="false">IF(ISERROR(VLOOKUP(B1333,手集金!$B$2:$F$500,5,FALSE())),"",VLOOKUP(B1333,手集金!$B$2:$F$500,5,FALSE()))</f>
        <v/>
      </c>
      <c r="H1333" s="31" t="str">
        <f aca="false">IF(ISERROR(VLOOKUP(D1333,check!$E$1:$G$2500,2,FALSE())),"",VLOOKUP(D1333,check!$E$1:$G$2500,2,FALSE())*(VLOOKUP(D1333,check!$E$1:$G$2500,3,FALSE())-1)*-1)</f>
        <v/>
      </c>
      <c r="I1333" s="31" t="str">
        <f aca="false">IF(ISERROR(VLOOKUP(B1333,手集金!$B$2:$G$500,6,FALSE())),"",VLOOKUP(B1333,手集金!$B$2:$G$500,6,FALSE()))</f>
        <v/>
      </c>
      <c r="J1333" s="54" t="str">
        <f aca="false">IF(ISERROR(VLOOKUP(B1333,手集金!$B$2:$H$500,7,FALSE())),"",VLOOKUP(B1333,手集金!$B$2:$H$500,7,FALSE()))</f>
        <v/>
      </c>
      <c r="K1333" s="31" t="n">
        <f aca="false">SUM(E1333:J1333)</f>
        <v>0</v>
      </c>
    </row>
    <row r="1334" customFormat="false" ht="13.5" hidden="true" customHeight="false" outlineLevel="0" collapsed="false">
      <c r="A1334" s="24" t="n">
        <v>1333</v>
      </c>
      <c r="B1334" s="53"/>
      <c r="C1334" s="55"/>
      <c r="D1334" s="53"/>
      <c r="E1334" s="31" t="str">
        <f aca="false">IF(ISERROR(VLOOKUP(D1334,check!$A$1:$C$2500,2,FALSE())),"",VLOOKUP(D1334,check!$A$1:$C$2500,2,FALSE())*(VLOOKUP(D1334,check!$A$1:$C$2500,3,FALSE())-1)*-1)</f>
        <v/>
      </c>
      <c r="F1334" s="31" t="str">
        <f aca="false">IF(ISERROR(VLOOKUP(B1334,手集金!$B$2:$E$500,4,FALSE())),"",VLOOKUP(B1334,手集金!$B$2:$E$500,4,FALSE()))</f>
        <v/>
      </c>
      <c r="G1334" s="54" t="str">
        <f aca="false">IF(ISERROR(VLOOKUP(B1334,手集金!$B$2:$F$500,5,FALSE())),"",VLOOKUP(B1334,手集金!$B$2:$F$500,5,FALSE()))</f>
        <v/>
      </c>
      <c r="H1334" s="31" t="str">
        <f aca="false">IF(ISERROR(VLOOKUP(D1334,check!$E$1:$G$2500,2,FALSE())),"",VLOOKUP(D1334,check!$E$1:$G$2500,2,FALSE())*(VLOOKUP(D1334,check!$E$1:$G$2500,3,FALSE())-1)*-1)</f>
        <v/>
      </c>
      <c r="I1334" s="31" t="str">
        <f aca="false">IF(ISERROR(VLOOKUP(B1334,手集金!$B$2:$G$500,6,FALSE())),"",VLOOKUP(B1334,手集金!$B$2:$G$500,6,FALSE()))</f>
        <v/>
      </c>
      <c r="J1334" s="54" t="str">
        <f aca="false">IF(ISERROR(VLOOKUP(B1334,手集金!$B$2:$H$500,7,FALSE())),"",VLOOKUP(B1334,手集金!$B$2:$H$500,7,FALSE()))</f>
        <v/>
      </c>
      <c r="K1334" s="31" t="n">
        <f aca="false">SUM(E1334:J1334)</f>
        <v>0</v>
      </c>
    </row>
    <row r="1335" customFormat="false" ht="13.5" hidden="true" customHeight="false" outlineLevel="0" collapsed="false">
      <c r="A1335" s="24" t="n">
        <v>1334</v>
      </c>
      <c r="B1335" s="53"/>
      <c r="C1335" s="55"/>
      <c r="D1335" s="53"/>
      <c r="E1335" s="31" t="str">
        <f aca="false">IF(ISERROR(VLOOKUP(D1335,check!$A$1:$C$2500,2,FALSE())),"",VLOOKUP(D1335,check!$A$1:$C$2500,2,FALSE())*(VLOOKUP(D1335,check!$A$1:$C$2500,3,FALSE())-1)*-1)</f>
        <v/>
      </c>
      <c r="F1335" s="31" t="str">
        <f aca="false">IF(ISERROR(VLOOKUP(B1335,手集金!$B$2:$E$500,4,FALSE())),"",VLOOKUP(B1335,手集金!$B$2:$E$500,4,FALSE()))</f>
        <v/>
      </c>
      <c r="G1335" s="54" t="str">
        <f aca="false">IF(ISERROR(VLOOKUP(B1335,手集金!$B$2:$F$500,5,FALSE())),"",VLOOKUP(B1335,手集金!$B$2:$F$500,5,FALSE()))</f>
        <v/>
      </c>
      <c r="H1335" s="31" t="str">
        <f aca="false">IF(ISERROR(VLOOKUP(D1335,check!$E$1:$G$2500,2,FALSE())),"",VLOOKUP(D1335,check!$E$1:$G$2500,2,FALSE())*(VLOOKUP(D1335,check!$E$1:$G$2500,3,FALSE())-1)*-1)</f>
        <v/>
      </c>
      <c r="I1335" s="31" t="str">
        <f aca="false">IF(ISERROR(VLOOKUP(B1335,手集金!$B$2:$G$500,6,FALSE())),"",VLOOKUP(B1335,手集金!$B$2:$G$500,6,FALSE()))</f>
        <v/>
      </c>
      <c r="J1335" s="54" t="str">
        <f aca="false">IF(ISERROR(VLOOKUP(B1335,手集金!$B$2:$H$500,7,FALSE())),"",VLOOKUP(B1335,手集金!$B$2:$H$500,7,FALSE()))</f>
        <v/>
      </c>
      <c r="K1335" s="31" t="n">
        <f aca="false">SUM(E1335:J1335)</f>
        <v>0</v>
      </c>
    </row>
    <row r="1336" customFormat="false" ht="13.5" hidden="true" customHeight="false" outlineLevel="0" collapsed="false">
      <c r="A1336" s="24" t="n">
        <v>1335</v>
      </c>
      <c r="B1336" s="53"/>
      <c r="C1336" s="55"/>
      <c r="D1336" s="53"/>
      <c r="E1336" s="31" t="str">
        <f aca="false">IF(ISERROR(VLOOKUP(D1336,check!$A$1:$C$2500,2,FALSE())),"",VLOOKUP(D1336,check!$A$1:$C$2500,2,FALSE())*(VLOOKUP(D1336,check!$A$1:$C$2500,3,FALSE())-1)*-1)</f>
        <v/>
      </c>
      <c r="F1336" s="31" t="str">
        <f aca="false">IF(ISERROR(VLOOKUP(B1336,手集金!$B$2:$E$500,4,FALSE())),"",VLOOKUP(B1336,手集金!$B$2:$E$500,4,FALSE()))</f>
        <v/>
      </c>
      <c r="G1336" s="54" t="str">
        <f aca="false">IF(ISERROR(VLOOKUP(B1336,手集金!$B$2:$F$500,5,FALSE())),"",VLOOKUP(B1336,手集金!$B$2:$F$500,5,FALSE()))</f>
        <v/>
      </c>
      <c r="H1336" s="31" t="str">
        <f aca="false">IF(ISERROR(VLOOKUP(D1336,check!$E$1:$G$2500,2,FALSE())),"",VLOOKUP(D1336,check!$E$1:$G$2500,2,FALSE())*(VLOOKUP(D1336,check!$E$1:$G$2500,3,FALSE())-1)*-1)</f>
        <v/>
      </c>
      <c r="I1336" s="31" t="str">
        <f aca="false">IF(ISERROR(VLOOKUP(B1336,手集金!$B$2:$G$500,6,FALSE())),"",VLOOKUP(B1336,手集金!$B$2:$G$500,6,FALSE()))</f>
        <v/>
      </c>
      <c r="J1336" s="54" t="str">
        <f aca="false">IF(ISERROR(VLOOKUP(B1336,手集金!$B$2:$H$500,7,FALSE())),"",VLOOKUP(B1336,手集金!$B$2:$H$500,7,FALSE()))</f>
        <v/>
      </c>
      <c r="K1336" s="31" t="n">
        <f aca="false">SUM(E1336:J1336)</f>
        <v>0</v>
      </c>
    </row>
    <row r="1337" customFormat="false" ht="13.5" hidden="true" customHeight="false" outlineLevel="0" collapsed="false">
      <c r="A1337" s="24" t="n">
        <v>1336</v>
      </c>
      <c r="B1337" s="53"/>
      <c r="C1337" s="55"/>
      <c r="D1337" s="53"/>
      <c r="E1337" s="31" t="str">
        <f aca="false">IF(ISERROR(VLOOKUP(D1337,check!$A$1:$C$2500,2,FALSE())),"",VLOOKUP(D1337,check!$A$1:$C$2500,2,FALSE())*(VLOOKUP(D1337,check!$A$1:$C$2500,3,FALSE())-1)*-1)</f>
        <v/>
      </c>
      <c r="F1337" s="31" t="str">
        <f aca="false">IF(ISERROR(VLOOKUP(B1337,手集金!$B$2:$E$500,4,FALSE())),"",VLOOKUP(B1337,手集金!$B$2:$E$500,4,FALSE()))</f>
        <v/>
      </c>
      <c r="G1337" s="54" t="str">
        <f aca="false">IF(ISERROR(VLOOKUP(B1337,手集金!$B$2:$F$500,5,FALSE())),"",VLOOKUP(B1337,手集金!$B$2:$F$500,5,FALSE()))</f>
        <v/>
      </c>
      <c r="H1337" s="31" t="str">
        <f aca="false">IF(ISERROR(VLOOKUP(D1337,check!$E$1:$G$2500,2,FALSE())),"",VLOOKUP(D1337,check!$E$1:$G$2500,2,FALSE())*(VLOOKUP(D1337,check!$E$1:$G$2500,3,FALSE())-1)*-1)</f>
        <v/>
      </c>
      <c r="I1337" s="31" t="str">
        <f aca="false">IF(ISERROR(VLOOKUP(B1337,手集金!$B$2:$G$500,6,FALSE())),"",VLOOKUP(B1337,手集金!$B$2:$G$500,6,FALSE()))</f>
        <v/>
      </c>
      <c r="J1337" s="54" t="str">
        <f aca="false">IF(ISERROR(VLOOKUP(B1337,手集金!$B$2:$H$500,7,FALSE())),"",VLOOKUP(B1337,手集金!$B$2:$H$500,7,FALSE()))</f>
        <v/>
      </c>
      <c r="K1337" s="31" t="n">
        <f aca="false">SUM(E1337:J1337)</f>
        <v>0</v>
      </c>
    </row>
    <row r="1338" customFormat="false" ht="13.5" hidden="true" customHeight="false" outlineLevel="0" collapsed="false">
      <c r="A1338" s="24" t="n">
        <v>1337</v>
      </c>
      <c r="B1338" s="53"/>
      <c r="C1338" s="55"/>
      <c r="D1338" s="53"/>
      <c r="E1338" s="31" t="str">
        <f aca="false">IF(ISERROR(VLOOKUP(D1338,check!$A$1:$C$2500,2,FALSE())),"",VLOOKUP(D1338,check!$A$1:$C$2500,2,FALSE())*(VLOOKUP(D1338,check!$A$1:$C$2500,3,FALSE())-1)*-1)</f>
        <v/>
      </c>
      <c r="F1338" s="31" t="str">
        <f aca="false">IF(ISERROR(VLOOKUP(B1338,手集金!$B$2:$E$500,4,FALSE())),"",VLOOKUP(B1338,手集金!$B$2:$E$500,4,FALSE()))</f>
        <v/>
      </c>
      <c r="G1338" s="54" t="str">
        <f aca="false">IF(ISERROR(VLOOKUP(B1338,手集金!$B$2:$F$500,5,FALSE())),"",VLOOKUP(B1338,手集金!$B$2:$F$500,5,FALSE()))</f>
        <v/>
      </c>
      <c r="H1338" s="31" t="str">
        <f aca="false">IF(ISERROR(VLOOKUP(D1338,check!$E$1:$G$2500,2,FALSE())),"",VLOOKUP(D1338,check!$E$1:$G$2500,2,FALSE())*(VLOOKUP(D1338,check!$E$1:$G$2500,3,FALSE())-1)*-1)</f>
        <v/>
      </c>
      <c r="I1338" s="31" t="str">
        <f aca="false">IF(ISERROR(VLOOKUP(B1338,手集金!$B$2:$G$500,6,FALSE())),"",VLOOKUP(B1338,手集金!$B$2:$G$500,6,FALSE()))</f>
        <v/>
      </c>
      <c r="J1338" s="54" t="str">
        <f aca="false">IF(ISERROR(VLOOKUP(B1338,手集金!$B$2:$H$500,7,FALSE())),"",VLOOKUP(B1338,手集金!$B$2:$H$500,7,FALSE()))</f>
        <v/>
      </c>
      <c r="K1338" s="31" t="n">
        <f aca="false">SUM(E1338:J1338)</f>
        <v>0</v>
      </c>
    </row>
    <row r="1339" customFormat="false" ht="13.5" hidden="true" customHeight="false" outlineLevel="0" collapsed="false">
      <c r="A1339" s="24" t="n">
        <v>1338</v>
      </c>
      <c r="B1339" s="53"/>
      <c r="C1339" s="55"/>
      <c r="D1339" s="53"/>
      <c r="E1339" s="31" t="str">
        <f aca="false">IF(ISERROR(VLOOKUP(D1339,check!$A$1:$C$2500,2,FALSE())),"",VLOOKUP(D1339,check!$A$1:$C$2500,2,FALSE())*(VLOOKUP(D1339,check!$A$1:$C$2500,3,FALSE())-1)*-1)</f>
        <v/>
      </c>
      <c r="F1339" s="31" t="str">
        <f aca="false">IF(ISERROR(VLOOKUP(B1339,手集金!$B$2:$E$500,4,FALSE())),"",VLOOKUP(B1339,手集金!$B$2:$E$500,4,FALSE()))</f>
        <v/>
      </c>
      <c r="G1339" s="54" t="str">
        <f aca="false">IF(ISERROR(VLOOKUP(B1339,手集金!$B$2:$F$500,5,FALSE())),"",VLOOKUP(B1339,手集金!$B$2:$F$500,5,FALSE()))</f>
        <v/>
      </c>
      <c r="H1339" s="31" t="str">
        <f aca="false">IF(ISERROR(VLOOKUP(D1339,check!$E$1:$G$2500,2,FALSE())),"",VLOOKUP(D1339,check!$E$1:$G$2500,2,FALSE())*(VLOOKUP(D1339,check!$E$1:$G$2500,3,FALSE())-1)*-1)</f>
        <v/>
      </c>
      <c r="I1339" s="31" t="str">
        <f aca="false">IF(ISERROR(VLOOKUP(B1339,手集金!$B$2:$G$500,6,FALSE())),"",VLOOKUP(B1339,手集金!$B$2:$G$500,6,FALSE()))</f>
        <v/>
      </c>
      <c r="J1339" s="54" t="str">
        <f aca="false">IF(ISERROR(VLOOKUP(B1339,手集金!$B$2:$H$500,7,FALSE())),"",VLOOKUP(B1339,手集金!$B$2:$H$500,7,FALSE()))</f>
        <v/>
      </c>
      <c r="K1339" s="31" t="n">
        <f aca="false">SUM(E1339:J1339)</f>
        <v>0</v>
      </c>
    </row>
    <row r="1340" customFormat="false" ht="13.5" hidden="true" customHeight="false" outlineLevel="0" collapsed="false">
      <c r="A1340" s="24" t="n">
        <v>1339</v>
      </c>
      <c r="B1340" s="53"/>
      <c r="C1340" s="55"/>
      <c r="D1340" s="53"/>
      <c r="E1340" s="31" t="str">
        <f aca="false">IF(ISERROR(VLOOKUP(D1340,check!$A$1:$C$2500,2,FALSE())),"",VLOOKUP(D1340,check!$A$1:$C$2500,2,FALSE())*(VLOOKUP(D1340,check!$A$1:$C$2500,3,FALSE())-1)*-1)</f>
        <v/>
      </c>
      <c r="F1340" s="31" t="str">
        <f aca="false">IF(ISERROR(VLOOKUP(B1340,手集金!$B$2:$E$500,4,FALSE())),"",VLOOKUP(B1340,手集金!$B$2:$E$500,4,FALSE()))</f>
        <v/>
      </c>
      <c r="G1340" s="54" t="str">
        <f aca="false">IF(ISERROR(VLOOKUP(B1340,手集金!$B$2:$F$500,5,FALSE())),"",VLOOKUP(B1340,手集金!$B$2:$F$500,5,FALSE()))</f>
        <v/>
      </c>
      <c r="H1340" s="31" t="str">
        <f aca="false">IF(ISERROR(VLOOKUP(D1340,check!$E$1:$G$2500,2,FALSE())),"",VLOOKUP(D1340,check!$E$1:$G$2500,2,FALSE())*(VLOOKUP(D1340,check!$E$1:$G$2500,3,FALSE())-1)*-1)</f>
        <v/>
      </c>
      <c r="I1340" s="31" t="str">
        <f aca="false">IF(ISERROR(VLOOKUP(B1340,手集金!$B$2:$G$500,6,FALSE())),"",VLOOKUP(B1340,手集金!$B$2:$G$500,6,FALSE()))</f>
        <v/>
      </c>
      <c r="J1340" s="54" t="str">
        <f aca="false">IF(ISERROR(VLOOKUP(B1340,手集金!$B$2:$H$500,7,FALSE())),"",VLOOKUP(B1340,手集金!$B$2:$H$500,7,FALSE()))</f>
        <v/>
      </c>
      <c r="K1340" s="31" t="n">
        <f aca="false">SUM(E1340:J1340)</f>
        <v>0</v>
      </c>
    </row>
    <row r="1341" customFormat="false" ht="13.5" hidden="true" customHeight="false" outlineLevel="0" collapsed="false">
      <c r="A1341" s="24" t="n">
        <v>1340</v>
      </c>
      <c r="B1341" s="53"/>
      <c r="C1341" s="55"/>
      <c r="D1341" s="53"/>
      <c r="E1341" s="31" t="str">
        <f aca="false">IF(ISERROR(VLOOKUP(D1341,check!$A$1:$C$2500,2,FALSE())),"",VLOOKUP(D1341,check!$A$1:$C$2500,2,FALSE())*(VLOOKUP(D1341,check!$A$1:$C$2500,3,FALSE())-1)*-1)</f>
        <v/>
      </c>
      <c r="F1341" s="31" t="str">
        <f aca="false">IF(ISERROR(VLOOKUP(B1341,手集金!$B$2:$E$500,4,FALSE())),"",VLOOKUP(B1341,手集金!$B$2:$E$500,4,FALSE()))</f>
        <v/>
      </c>
      <c r="G1341" s="54" t="str">
        <f aca="false">IF(ISERROR(VLOOKUP(B1341,手集金!$B$2:$F$500,5,FALSE())),"",VLOOKUP(B1341,手集金!$B$2:$F$500,5,FALSE()))</f>
        <v/>
      </c>
      <c r="H1341" s="31" t="str">
        <f aca="false">IF(ISERROR(VLOOKUP(D1341,check!$E$1:$G$2500,2,FALSE())),"",VLOOKUP(D1341,check!$E$1:$G$2500,2,FALSE())*(VLOOKUP(D1341,check!$E$1:$G$2500,3,FALSE())-1)*-1)</f>
        <v/>
      </c>
      <c r="I1341" s="31" t="str">
        <f aca="false">IF(ISERROR(VLOOKUP(B1341,手集金!$B$2:$G$500,6,FALSE())),"",VLOOKUP(B1341,手集金!$B$2:$G$500,6,FALSE()))</f>
        <v/>
      </c>
      <c r="J1341" s="54" t="str">
        <f aca="false">IF(ISERROR(VLOOKUP(B1341,手集金!$B$2:$H$500,7,FALSE())),"",VLOOKUP(B1341,手集金!$B$2:$H$500,7,FALSE()))</f>
        <v/>
      </c>
      <c r="K1341" s="31" t="n">
        <f aca="false">SUM(E1341:J1341)</f>
        <v>0</v>
      </c>
    </row>
    <row r="1342" customFormat="false" ht="13.5" hidden="true" customHeight="false" outlineLevel="0" collapsed="false">
      <c r="A1342" s="24" t="n">
        <v>1341</v>
      </c>
      <c r="B1342" s="53"/>
      <c r="C1342" s="55"/>
      <c r="D1342" s="53"/>
      <c r="E1342" s="31" t="str">
        <f aca="false">IF(ISERROR(VLOOKUP(D1342,check!$A$1:$C$2500,2,FALSE())),"",VLOOKUP(D1342,check!$A$1:$C$2500,2,FALSE())*(VLOOKUP(D1342,check!$A$1:$C$2500,3,FALSE())-1)*-1)</f>
        <v/>
      </c>
      <c r="F1342" s="31" t="str">
        <f aca="false">IF(ISERROR(VLOOKUP(B1342,手集金!$B$2:$E$500,4,FALSE())),"",VLOOKUP(B1342,手集金!$B$2:$E$500,4,FALSE()))</f>
        <v/>
      </c>
      <c r="G1342" s="54" t="str">
        <f aca="false">IF(ISERROR(VLOOKUP(B1342,手集金!$B$2:$F$500,5,FALSE())),"",VLOOKUP(B1342,手集金!$B$2:$F$500,5,FALSE()))</f>
        <v/>
      </c>
      <c r="H1342" s="31" t="str">
        <f aca="false">IF(ISERROR(VLOOKUP(D1342,check!$E$1:$G$2500,2,FALSE())),"",VLOOKUP(D1342,check!$E$1:$G$2500,2,FALSE())*(VLOOKUP(D1342,check!$E$1:$G$2500,3,FALSE())-1)*-1)</f>
        <v/>
      </c>
      <c r="I1342" s="31" t="str">
        <f aca="false">IF(ISERROR(VLOOKUP(B1342,手集金!$B$2:$G$500,6,FALSE())),"",VLOOKUP(B1342,手集金!$B$2:$G$500,6,FALSE()))</f>
        <v/>
      </c>
      <c r="J1342" s="54" t="str">
        <f aca="false">IF(ISERROR(VLOOKUP(B1342,手集金!$B$2:$H$500,7,FALSE())),"",VLOOKUP(B1342,手集金!$B$2:$H$500,7,FALSE()))</f>
        <v/>
      </c>
      <c r="K1342" s="31" t="n">
        <f aca="false">SUM(E1342:J1342)</f>
        <v>0</v>
      </c>
    </row>
    <row r="1343" customFormat="false" ht="13.5" hidden="true" customHeight="false" outlineLevel="0" collapsed="false">
      <c r="A1343" s="24" t="n">
        <v>1342</v>
      </c>
      <c r="B1343" s="53"/>
      <c r="C1343" s="55"/>
      <c r="D1343" s="53"/>
      <c r="E1343" s="31" t="str">
        <f aca="false">IF(ISERROR(VLOOKUP(D1343,check!$A$1:$C$2500,2,FALSE())),"",VLOOKUP(D1343,check!$A$1:$C$2500,2,FALSE())*(VLOOKUP(D1343,check!$A$1:$C$2500,3,FALSE())-1)*-1)</f>
        <v/>
      </c>
      <c r="F1343" s="31" t="str">
        <f aca="false">IF(ISERROR(VLOOKUP(B1343,手集金!$B$2:$E$500,4,FALSE())),"",VLOOKUP(B1343,手集金!$B$2:$E$500,4,FALSE()))</f>
        <v/>
      </c>
      <c r="G1343" s="54" t="str">
        <f aca="false">IF(ISERROR(VLOOKUP(B1343,手集金!$B$2:$F$500,5,FALSE())),"",VLOOKUP(B1343,手集金!$B$2:$F$500,5,FALSE()))</f>
        <v/>
      </c>
      <c r="H1343" s="31" t="str">
        <f aca="false">IF(ISERROR(VLOOKUP(D1343,check!$E$1:$G$2500,2,FALSE())),"",VLOOKUP(D1343,check!$E$1:$G$2500,2,FALSE())*(VLOOKUP(D1343,check!$E$1:$G$2500,3,FALSE())-1)*-1)</f>
        <v/>
      </c>
      <c r="I1343" s="31" t="str">
        <f aca="false">IF(ISERROR(VLOOKUP(B1343,手集金!$B$2:$G$500,6,FALSE())),"",VLOOKUP(B1343,手集金!$B$2:$G$500,6,FALSE()))</f>
        <v/>
      </c>
      <c r="J1343" s="54" t="str">
        <f aca="false">IF(ISERROR(VLOOKUP(B1343,手集金!$B$2:$H$500,7,FALSE())),"",VLOOKUP(B1343,手集金!$B$2:$H$500,7,FALSE()))</f>
        <v/>
      </c>
      <c r="K1343" s="31" t="n">
        <f aca="false">SUM(E1343:J1343)</f>
        <v>0</v>
      </c>
    </row>
    <row r="1344" customFormat="false" ht="13.5" hidden="true" customHeight="false" outlineLevel="0" collapsed="false">
      <c r="A1344" s="24" t="n">
        <v>1343</v>
      </c>
      <c r="B1344" s="53"/>
      <c r="C1344" s="55"/>
      <c r="D1344" s="53"/>
      <c r="E1344" s="31" t="str">
        <f aca="false">IF(ISERROR(VLOOKUP(D1344,check!$A$1:$C$2500,2,FALSE())),"",VLOOKUP(D1344,check!$A$1:$C$2500,2,FALSE())*(VLOOKUP(D1344,check!$A$1:$C$2500,3,FALSE())-1)*-1)</f>
        <v/>
      </c>
      <c r="F1344" s="31" t="str">
        <f aca="false">IF(ISERROR(VLOOKUP(B1344,手集金!$B$2:$E$500,4,FALSE())),"",VLOOKUP(B1344,手集金!$B$2:$E$500,4,FALSE()))</f>
        <v/>
      </c>
      <c r="G1344" s="54" t="str">
        <f aca="false">IF(ISERROR(VLOOKUP(B1344,手集金!$B$2:$F$500,5,FALSE())),"",VLOOKUP(B1344,手集金!$B$2:$F$500,5,FALSE()))</f>
        <v/>
      </c>
      <c r="H1344" s="31" t="str">
        <f aca="false">IF(ISERROR(VLOOKUP(D1344,check!$E$1:$G$2500,2,FALSE())),"",VLOOKUP(D1344,check!$E$1:$G$2500,2,FALSE())*(VLOOKUP(D1344,check!$E$1:$G$2500,3,FALSE())-1)*-1)</f>
        <v/>
      </c>
      <c r="I1344" s="31" t="str">
        <f aca="false">IF(ISERROR(VLOOKUP(B1344,手集金!$B$2:$G$500,6,FALSE())),"",VLOOKUP(B1344,手集金!$B$2:$G$500,6,FALSE()))</f>
        <v/>
      </c>
      <c r="J1344" s="54" t="str">
        <f aca="false">IF(ISERROR(VLOOKUP(B1344,手集金!$B$2:$H$500,7,FALSE())),"",VLOOKUP(B1344,手集金!$B$2:$H$500,7,FALSE()))</f>
        <v/>
      </c>
      <c r="K1344" s="31" t="n">
        <f aca="false">SUM(E1344:J1344)</f>
        <v>0</v>
      </c>
    </row>
    <row r="1345" customFormat="false" ht="13.5" hidden="true" customHeight="false" outlineLevel="0" collapsed="false">
      <c r="A1345" s="24" t="n">
        <v>1344</v>
      </c>
      <c r="B1345" s="53"/>
      <c r="C1345" s="55"/>
      <c r="D1345" s="53"/>
      <c r="E1345" s="31" t="str">
        <f aca="false">IF(ISERROR(VLOOKUP(D1345,check!$A$1:$C$2500,2,FALSE())),"",VLOOKUP(D1345,check!$A$1:$C$2500,2,FALSE())*(VLOOKUP(D1345,check!$A$1:$C$2500,3,FALSE())-1)*-1)</f>
        <v/>
      </c>
      <c r="F1345" s="31" t="str">
        <f aca="false">IF(ISERROR(VLOOKUP(B1345,手集金!$B$2:$E$500,4,FALSE())),"",VLOOKUP(B1345,手集金!$B$2:$E$500,4,FALSE()))</f>
        <v/>
      </c>
      <c r="G1345" s="54" t="str">
        <f aca="false">IF(ISERROR(VLOOKUP(B1345,手集金!$B$2:$F$500,5,FALSE())),"",VLOOKUP(B1345,手集金!$B$2:$F$500,5,FALSE()))</f>
        <v/>
      </c>
      <c r="H1345" s="31" t="str">
        <f aca="false">IF(ISERROR(VLOOKUP(D1345,check!$E$1:$G$2500,2,FALSE())),"",VLOOKUP(D1345,check!$E$1:$G$2500,2,FALSE())*(VLOOKUP(D1345,check!$E$1:$G$2500,3,FALSE())-1)*-1)</f>
        <v/>
      </c>
      <c r="I1345" s="31" t="str">
        <f aca="false">IF(ISERROR(VLOOKUP(B1345,手集金!$B$2:$G$500,6,FALSE())),"",VLOOKUP(B1345,手集金!$B$2:$G$500,6,FALSE()))</f>
        <v/>
      </c>
      <c r="J1345" s="54" t="str">
        <f aca="false">IF(ISERROR(VLOOKUP(B1345,手集金!$B$2:$H$500,7,FALSE())),"",VLOOKUP(B1345,手集金!$B$2:$H$500,7,FALSE()))</f>
        <v/>
      </c>
      <c r="K1345" s="31" t="n">
        <f aca="false">SUM(E1345:J1345)</f>
        <v>0</v>
      </c>
    </row>
    <row r="1346" customFormat="false" ht="13.5" hidden="true" customHeight="false" outlineLevel="0" collapsed="false">
      <c r="A1346" s="24" t="n">
        <v>1345</v>
      </c>
      <c r="B1346" s="53"/>
      <c r="C1346" s="55"/>
      <c r="D1346" s="53"/>
      <c r="E1346" s="31" t="str">
        <f aca="false">IF(ISERROR(VLOOKUP(D1346,check!$A$1:$C$2500,2,FALSE())),"",VLOOKUP(D1346,check!$A$1:$C$2500,2,FALSE())*(VLOOKUP(D1346,check!$A$1:$C$2500,3,FALSE())-1)*-1)</f>
        <v/>
      </c>
      <c r="F1346" s="31" t="str">
        <f aca="false">IF(ISERROR(VLOOKUP(B1346,手集金!$B$2:$E$500,4,FALSE())),"",VLOOKUP(B1346,手集金!$B$2:$E$500,4,FALSE()))</f>
        <v/>
      </c>
      <c r="G1346" s="54" t="str">
        <f aca="false">IF(ISERROR(VLOOKUP(B1346,手集金!$B$2:$F$500,5,FALSE())),"",VLOOKUP(B1346,手集金!$B$2:$F$500,5,FALSE()))</f>
        <v/>
      </c>
      <c r="H1346" s="31" t="str">
        <f aca="false">IF(ISERROR(VLOOKUP(D1346,check!$E$1:$G$2500,2,FALSE())),"",VLOOKUP(D1346,check!$E$1:$G$2500,2,FALSE())*(VLOOKUP(D1346,check!$E$1:$G$2500,3,FALSE())-1)*-1)</f>
        <v/>
      </c>
      <c r="I1346" s="31" t="str">
        <f aca="false">IF(ISERROR(VLOOKUP(B1346,手集金!$B$2:$G$500,6,FALSE())),"",VLOOKUP(B1346,手集金!$B$2:$G$500,6,FALSE()))</f>
        <v/>
      </c>
      <c r="J1346" s="54" t="str">
        <f aca="false">IF(ISERROR(VLOOKUP(B1346,手集金!$B$2:$H$500,7,FALSE())),"",VLOOKUP(B1346,手集金!$B$2:$H$500,7,FALSE()))</f>
        <v/>
      </c>
      <c r="K1346" s="31" t="n">
        <f aca="false">SUM(E1346:J1346)</f>
        <v>0</v>
      </c>
    </row>
    <row r="1347" customFormat="false" ht="13.5" hidden="true" customHeight="false" outlineLevel="0" collapsed="false">
      <c r="A1347" s="24" t="n">
        <v>1346</v>
      </c>
      <c r="B1347" s="53"/>
      <c r="C1347" s="55"/>
      <c r="D1347" s="53"/>
      <c r="E1347" s="31" t="str">
        <f aca="false">IF(ISERROR(VLOOKUP(D1347,check!$A$1:$C$2500,2,FALSE())),"",VLOOKUP(D1347,check!$A$1:$C$2500,2,FALSE())*(VLOOKUP(D1347,check!$A$1:$C$2500,3,FALSE())-1)*-1)</f>
        <v/>
      </c>
      <c r="F1347" s="31" t="str">
        <f aca="false">IF(ISERROR(VLOOKUP(B1347,手集金!$B$2:$E$500,4,FALSE())),"",VLOOKUP(B1347,手集金!$B$2:$E$500,4,FALSE()))</f>
        <v/>
      </c>
      <c r="G1347" s="54" t="str">
        <f aca="false">IF(ISERROR(VLOOKUP(B1347,手集金!$B$2:$F$500,5,FALSE())),"",VLOOKUP(B1347,手集金!$B$2:$F$500,5,FALSE()))</f>
        <v/>
      </c>
      <c r="H1347" s="31" t="str">
        <f aca="false">IF(ISERROR(VLOOKUP(D1347,check!$E$1:$G$2500,2,FALSE())),"",VLOOKUP(D1347,check!$E$1:$G$2500,2,FALSE())*(VLOOKUP(D1347,check!$E$1:$G$2500,3,FALSE())-1)*-1)</f>
        <v/>
      </c>
      <c r="I1347" s="31" t="str">
        <f aca="false">IF(ISERROR(VLOOKUP(B1347,手集金!$B$2:$G$500,6,FALSE())),"",VLOOKUP(B1347,手集金!$B$2:$G$500,6,FALSE()))</f>
        <v/>
      </c>
      <c r="J1347" s="54" t="str">
        <f aca="false">IF(ISERROR(VLOOKUP(B1347,手集金!$B$2:$H$500,7,FALSE())),"",VLOOKUP(B1347,手集金!$B$2:$H$500,7,FALSE()))</f>
        <v/>
      </c>
      <c r="K1347" s="31" t="n">
        <f aca="false">SUM(E1347:J1347)</f>
        <v>0</v>
      </c>
    </row>
    <row r="1348" customFormat="false" ht="13.5" hidden="true" customHeight="false" outlineLevel="0" collapsed="false">
      <c r="A1348" s="24" t="n">
        <v>1347</v>
      </c>
      <c r="B1348" s="53"/>
      <c r="C1348" s="55"/>
      <c r="D1348" s="53"/>
      <c r="E1348" s="31" t="str">
        <f aca="false">IF(ISERROR(VLOOKUP(D1348,check!$A$1:$C$2500,2,FALSE())),"",VLOOKUP(D1348,check!$A$1:$C$2500,2,FALSE())*(VLOOKUP(D1348,check!$A$1:$C$2500,3,FALSE())-1)*-1)</f>
        <v/>
      </c>
      <c r="F1348" s="31" t="str">
        <f aca="false">IF(ISERROR(VLOOKUP(B1348,手集金!$B$2:$E$500,4,FALSE())),"",VLOOKUP(B1348,手集金!$B$2:$E$500,4,FALSE()))</f>
        <v/>
      </c>
      <c r="G1348" s="54" t="str">
        <f aca="false">IF(ISERROR(VLOOKUP(B1348,手集金!$B$2:$F$500,5,FALSE())),"",VLOOKUP(B1348,手集金!$B$2:$F$500,5,FALSE()))</f>
        <v/>
      </c>
      <c r="H1348" s="31" t="str">
        <f aca="false">IF(ISERROR(VLOOKUP(D1348,check!$E$1:$G$2500,2,FALSE())),"",VLOOKUP(D1348,check!$E$1:$G$2500,2,FALSE())*(VLOOKUP(D1348,check!$E$1:$G$2500,3,FALSE())-1)*-1)</f>
        <v/>
      </c>
      <c r="I1348" s="31" t="str">
        <f aca="false">IF(ISERROR(VLOOKUP(B1348,手集金!$B$2:$G$500,6,FALSE())),"",VLOOKUP(B1348,手集金!$B$2:$G$500,6,FALSE()))</f>
        <v/>
      </c>
      <c r="J1348" s="54" t="str">
        <f aca="false">IF(ISERROR(VLOOKUP(B1348,手集金!$B$2:$H$500,7,FALSE())),"",VLOOKUP(B1348,手集金!$B$2:$H$500,7,FALSE()))</f>
        <v/>
      </c>
      <c r="K1348" s="31" t="n">
        <f aca="false">SUM(E1348:J1348)</f>
        <v>0</v>
      </c>
    </row>
    <row r="1349" customFormat="false" ht="13.5" hidden="true" customHeight="false" outlineLevel="0" collapsed="false">
      <c r="A1349" s="24" t="n">
        <v>1348</v>
      </c>
      <c r="B1349" s="53"/>
      <c r="C1349" s="55"/>
      <c r="D1349" s="53"/>
      <c r="E1349" s="31" t="str">
        <f aca="false">IF(ISERROR(VLOOKUP(D1349,check!$A$1:$C$2500,2,FALSE())),"",VLOOKUP(D1349,check!$A$1:$C$2500,2,FALSE())*(VLOOKUP(D1349,check!$A$1:$C$2500,3,FALSE())-1)*-1)</f>
        <v/>
      </c>
      <c r="F1349" s="31" t="str">
        <f aca="false">IF(ISERROR(VLOOKUP(B1349,手集金!$B$2:$E$500,4,FALSE())),"",VLOOKUP(B1349,手集金!$B$2:$E$500,4,FALSE()))</f>
        <v/>
      </c>
      <c r="G1349" s="54" t="str">
        <f aca="false">IF(ISERROR(VLOOKUP(B1349,手集金!$B$2:$F$500,5,FALSE())),"",VLOOKUP(B1349,手集金!$B$2:$F$500,5,FALSE()))</f>
        <v/>
      </c>
      <c r="H1349" s="31" t="str">
        <f aca="false">IF(ISERROR(VLOOKUP(D1349,check!$E$1:$G$2500,2,FALSE())),"",VLOOKUP(D1349,check!$E$1:$G$2500,2,FALSE())*(VLOOKUP(D1349,check!$E$1:$G$2500,3,FALSE())-1)*-1)</f>
        <v/>
      </c>
      <c r="I1349" s="31" t="str">
        <f aca="false">IF(ISERROR(VLOOKUP(B1349,手集金!$B$2:$G$500,6,FALSE())),"",VLOOKUP(B1349,手集金!$B$2:$G$500,6,FALSE()))</f>
        <v/>
      </c>
      <c r="J1349" s="54" t="str">
        <f aca="false">IF(ISERROR(VLOOKUP(B1349,手集金!$B$2:$H$500,7,FALSE())),"",VLOOKUP(B1349,手集金!$B$2:$H$500,7,FALSE()))</f>
        <v/>
      </c>
      <c r="K1349" s="31" t="n">
        <f aca="false">SUM(E1349:J1349)</f>
        <v>0</v>
      </c>
    </row>
    <row r="1350" customFormat="false" ht="13.5" hidden="true" customHeight="false" outlineLevel="0" collapsed="false">
      <c r="A1350" s="24" t="n">
        <v>1349</v>
      </c>
      <c r="B1350" s="53"/>
      <c r="C1350" s="55"/>
      <c r="D1350" s="53"/>
      <c r="E1350" s="31" t="str">
        <f aca="false">IF(ISERROR(VLOOKUP(D1350,check!$A$1:$C$2500,2,FALSE())),"",VLOOKUP(D1350,check!$A$1:$C$2500,2,FALSE())*(VLOOKUP(D1350,check!$A$1:$C$2500,3,FALSE())-1)*-1)</f>
        <v/>
      </c>
      <c r="F1350" s="31" t="str">
        <f aca="false">IF(ISERROR(VLOOKUP(B1350,手集金!$B$2:$E$500,4,FALSE())),"",VLOOKUP(B1350,手集金!$B$2:$E$500,4,FALSE()))</f>
        <v/>
      </c>
      <c r="G1350" s="54" t="str">
        <f aca="false">IF(ISERROR(VLOOKUP(B1350,手集金!$B$2:$F$500,5,FALSE())),"",VLOOKUP(B1350,手集金!$B$2:$F$500,5,FALSE()))</f>
        <v/>
      </c>
      <c r="H1350" s="31" t="str">
        <f aca="false">IF(ISERROR(VLOOKUP(D1350,check!$E$1:$G$2500,2,FALSE())),"",VLOOKUP(D1350,check!$E$1:$G$2500,2,FALSE())*(VLOOKUP(D1350,check!$E$1:$G$2500,3,FALSE())-1)*-1)</f>
        <v/>
      </c>
      <c r="I1350" s="31" t="str">
        <f aca="false">IF(ISERROR(VLOOKUP(B1350,手集金!$B$2:$G$500,6,FALSE())),"",VLOOKUP(B1350,手集金!$B$2:$G$500,6,FALSE()))</f>
        <v/>
      </c>
      <c r="J1350" s="54" t="str">
        <f aca="false">IF(ISERROR(VLOOKUP(B1350,手集金!$B$2:$H$500,7,FALSE())),"",VLOOKUP(B1350,手集金!$B$2:$H$500,7,FALSE()))</f>
        <v/>
      </c>
      <c r="K1350" s="31" t="n">
        <f aca="false">SUM(E1350:J1350)</f>
        <v>0</v>
      </c>
    </row>
    <row r="1351" customFormat="false" ht="13.5" hidden="true" customHeight="false" outlineLevel="0" collapsed="false">
      <c r="A1351" s="24" t="n">
        <v>1350</v>
      </c>
      <c r="B1351" s="53"/>
      <c r="C1351" s="55"/>
      <c r="D1351" s="53"/>
      <c r="E1351" s="31" t="str">
        <f aca="false">IF(ISERROR(VLOOKUP(D1351,check!$A$1:$C$2500,2,FALSE())),"",VLOOKUP(D1351,check!$A$1:$C$2500,2,FALSE())*(VLOOKUP(D1351,check!$A$1:$C$2500,3,FALSE())-1)*-1)</f>
        <v/>
      </c>
      <c r="F1351" s="31" t="str">
        <f aca="false">IF(ISERROR(VLOOKUP(B1351,手集金!$B$2:$E$500,4,FALSE())),"",VLOOKUP(B1351,手集金!$B$2:$E$500,4,FALSE()))</f>
        <v/>
      </c>
      <c r="G1351" s="54" t="str">
        <f aca="false">IF(ISERROR(VLOOKUP(B1351,手集金!$B$2:$F$500,5,FALSE())),"",VLOOKUP(B1351,手集金!$B$2:$F$500,5,FALSE()))</f>
        <v/>
      </c>
      <c r="H1351" s="31" t="str">
        <f aca="false">IF(ISERROR(VLOOKUP(D1351,check!$E$1:$G$2500,2,FALSE())),"",VLOOKUP(D1351,check!$E$1:$G$2500,2,FALSE())*(VLOOKUP(D1351,check!$E$1:$G$2500,3,FALSE())-1)*-1)</f>
        <v/>
      </c>
      <c r="I1351" s="31" t="str">
        <f aca="false">IF(ISERROR(VLOOKUP(B1351,手集金!$B$2:$G$500,6,FALSE())),"",VLOOKUP(B1351,手集金!$B$2:$G$500,6,FALSE()))</f>
        <v/>
      </c>
      <c r="J1351" s="54" t="str">
        <f aca="false">IF(ISERROR(VLOOKUP(B1351,手集金!$B$2:$H$500,7,FALSE())),"",VLOOKUP(B1351,手集金!$B$2:$H$500,7,FALSE()))</f>
        <v/>
      </c>
      <c r="K1351" s="31" t="n">
        <f aca="false">SUM(E1351:J1351)</f>
        <v>0</v>
      </c>
    </row>
    <row r="1352" customFormat="false" ht="13.5" hidden="true" customHeight="false" outlineLevel="0" collapsed="false">
      <c r="A1352" s="24" t="n">
        <v>1351</v>
      </c>
      <c r="B1352" s="53"/>
      <c r="C1352" s="55"/>
      <c r="D1352" s="53"/>
      <c r="E1352" s="31" t="str">
        <f aca="false">IF(ISERROR(VLOOKUP(D1352,check!$A$1:$C$2500,2,FALSE())),"",VLOOKUP(D1352,check!$A$1:$C$2500,2,FALSE())*(VLOOKUP(D1352,check!$A$1:$C$2500,3,FALSE())-1)*-1)</f>
        <v/>
      </c>
      <c r="F1352" s="31" t="str">
        <f aca="false">IF(ISERROR(VLOOKUP(B1352,手集金!$B$2:$E$500,4,FALSE())),"",VLOOKUP(B1352,手集金!$B$2:$E$500,4,FALSE()))</f>
        <v/>
      </c>
      <c r="G1352" s="54" t="str">
        <f aca="false">IF(ISERROR(VLOOKUP(B1352,手集金!$B$2:$F$500,5,FALSE())),"",VLOOKUP(B1352,手集金!$B$2:$F$500,5,FALSE()))</f>
        <v/>
      </c>
      <c r="H1352" s="31" t="str">
        <f aca="false">IF(ISERROR(VLOOKUP(D1352,check!$E$1:$G$2500,2,FALSE())),"",VLOOKUP(D1352,check!$E$1:$G$2500,2,FALSE())*(VLOOKUP(D1352,check!$E$1:$G$2500,3,FALSE())-1)*-1)</f>
        <v/>
      </c>
      <c r="I1352" s="31" t="str">
        <f aca="false">IF(ISERROR(VLOOKUP(B1352,手集金!$B$2:$G$500,6,FALSE())),"",VLOOKUP(B1352,手集金!$B$2:$G$500,6,FALSE()))</f>
        <v/>
      </c>
      <c r="J1352" s="54" t="str">
        <f aca="false">IF(ISERROR(VLOOKUP(B1352,手集金!$B$2:$H$500,7,FALSE())),"",VLOOKUP(B1352,手集金!$B$2:$H$500,7,FALSE()))</f>
        <v/>
      </c>
      <c r="K1352" s="31" t="n">
        <f aca="false">SUM(E1352:J1352)</f>
        <v>0</v>
      </c>
    </row>
    <row r="1353" customFormat="false" ht="13.5" hidden="true" customHeight="false" outlineLevel="0" collapsed="false">
      <c r="A1353" s="24" t="n">
        <v>1352</v>
      </c>
      <c r="B1353" s="53"/>
      <c r="C1353" s="55"/>
      <c r="D1353" s="53"/>
      <c r="E1353" s="31" t="str">
        <f aca="false">IF(ISERROR(VLOOKUP(D1353,check!$A$1:$C$2500,2,FALSE())),"",VLOOKUP(D1353,check!$A$1:$C$2500,2,FALSE())*(VLOOKUP(D1353,check!$A$1:$C$2500,3,FALSE())-1)*-1)</f>
        <v/>
      </c>
      <c r="F1353" s="31" t="str">
        <f aca="false">IF(ISERROR(VLOOKUP(B1353,手集金!$B$2:$E$500,4,FALSE())),"",VLOOKUP(B1353,手集金!$B$2:$E$500,4,FALSE()))</f>
        <v/>
      </c>
      <c r="G1353" s="54" t="str">
        <f aca="false">IF(ISERROR(VLOOKUP(B1353,手集金!$B$2:$F$500,5,FALSE())),"",VLOOKUP(B1353,手集金!$B$2:$F$500,5,FALSE()))</f>
        <v/>
      </c>
      <c r="H1353" s="31" t="str">
        <f aca="false">IF(ISERROR(VLOOKUP(D1353,check!$E$1:$G$2500,2,FALSE())),"",VLOOKUP(D1353,check!$E$1:$G$2500,2,FALSE())*(VLOOKUP(D1353,check!$E$1:$G$2500,3,FALSE())-1)*-1)</f>
        <v/>
      </c>
      <c r="I1353" s="31" t="str">
        <f aca="false">IF(ISERROR(VLOOKUP(B1353,手集金!$B$2:$G$500,6,FALSE())),"",VLOOKUP(B1353,手集金!$B$2:$G$500,6,FALSE()))</f>
        <v/>
      </c>
      <c r="J1353" s="54" t="str">
        <f aca="false">IF(ISERROR(VLOOKUP(B1353,手集金!$B$2:$H$500,7,FALSE())),"",VLOOKUP(B1353,手集金!$B$2:$H$500,7,FALSE()))</f>
        <v/>
      </c>
      <c r="K1353" s="31" t="n">
        <f aca="false">SUM(E1353:J1353)</f>
        <v>0</v>
      </c>
    </row>
    <row r="1354" customFormat="false" ht="13.5" hidden="true" customHeight="false" outlineLevel="0" collapsed="false">
      <c r="A1354" s="24" t="n">
        <v>1353</v>
      </c>
      <c r="B1354" s="53"/>
      <c r="C1354" s="55"/>
      <c r="D1354" s="53"/>
      <c r="E1354" s="31" t="str">
        <f aca="false">IF(ISERROR(VLOOKUP(D1354,check!$A$1:$C$2500,2,FALSE())),"",VLOOKUP(D1354,check!$A$1:$C$2500,2,FALSE())*(VLOOKUP(D1354,check!$A$1:$C$2500,3,FALSE())-1)*-1)</f>
        <v/>
      </c>
      <c r="F1354" s="31" t="str">
        <f aca="false">IF(ISERROR(VLOOKUP(B1354,手集金!$B$2:$E$500,4,FALSE())),"",VLOOKUP(B1354,手集金!$B$2:$E$500,4,FALSE()))</f>
        <v/>
      </c>
      <c r="G1354" s="54" t="str">
        <f aca="false">IF(ISERROR(VLOOKUP(B1354,手集金!$B$2:$F$500,5,FALSE())),"",VLOOKUP(B1354,手集金!$B$2:$F$500,5,FALSE()))</f>
        <v/>
      </c>
      <c r="H1354" s="31" t="str">
        <f aca="false">IF(ISERROR(VLOOKUP(D1354,check!$E$1:$G$2500,2,FALSE())),"",VLOOKUP(D1354,check!$E$1:$G$2500,2,FALSE())*(VLOOKUP(D1354,check!$E$1:$G$2500,3,FALSE())-1)*-1)</f>
        <v/>
      </c>
      <c r="I1354" s="31" t="str">
        <f aca="false">IF(ISERROR(VLOOKUP(B1354,手集金!$B$2:$G$500,6,FALSE())),"",VLOOKUP(B1354,手集金!$B$2:$G$500,6,FALSE()))</f>
        <v/>
      </c>
      <c r="J1354" s="54" t="str">
        <f aca="false">IF(ISERROR(VLOOKUP(B1354,手集金!$B$2:$H$500,7,FALSE())),"",VLOOKUP(B1354,手集金!$B$2:$H$500,7,FALSE()))</f>
        <v/>
      </c>
      <c r="K1354" s="31" t="n">
        <f aca="false">SUM(E1354:J1354)</f>
        <v>0</v>
      </c>
    </row>
    <row r="1355" customFormat="false" ht="13.5" hidden="true" customHeight="false" outlineLevel="0" collapsed="false">
      <c r="A1355" s="24" t="n">
        <v>1354</v>
      </c>
      <c r="B1355" s="53"/>
      <c r="C1355" s="55"/>
      <c r="D1355" s="53"/>
      <c r="E1355" s="31" t="str">
        <f aca="false">IF(ISERROR(VLOOKUP(D1355,check!$A$1:$C$2500,2,FALSE())),"",VLOOKUP(D1355,check!$A$1:$C$2500,2,FALSE())*(VLOOKUP(D1355,check!$A$1:$C$2500,3,FALSE())-1)*-1)</f>
        <v/>
      </c>
      <c r="F1355" s="31" t="str">
        <f aca="false">IF(ISERROR(VLOOKUP(B1355,手集金!$B$2:$E$500,4,FALSE())),"",VLOOKUP(B1355,手集金!$B$2:$E$500,4,FALSE()))</f>
        <v/>
      </c>
      <c r="G1355" s="54" t="str">
        <f aca="false">IF(ISERROR(VLOOKUP(B1355,手集金!$B$2:$F$500,5,FALSE())),"",VLOOKUP(B1355,手集金!$B$2:$F$500,5,FALSE()))</f>
        <v/>
      </c>
      <c r="H1355" s="31" t="str">
        <f aca="false">IF(ISERROR(VLOOKUP(D1355,check!$E$1:$G$2500,2,FALSE())),"",VLOOKUP(D1355,check!$E$1:$G$2500,2,FALSE())*(VLOOKUP(D1355,check!$E$1:$G$2500,3,FALSE())-1)*-1)</f>
        <v/>
      </c>
      <c r="I1355" s="31" t="str">
        <f aca="false">IF(ISERROR(VLOOKUP(B1355,手集金!$B$2:$G$500,6,FALSE())),"",VLOOKUP(B1355,手集金!$B$2:$G$500,6,FALSE()))</f>
        <v/>
      </c>
      <c r="J1355" s="54" t="str">
        <f aca="false">IF(ISERROR(VLOOKUP(B1355,手集金!$B$2:$H$500,7,FALSE())),"",VLOOKUP(B1355,手集金!$B$2:$H$500,7,FALSE()))</f>
        <v/>
      </c>
      <c r="K1355" s="31" t="n">
        <f aca="false">SUM(E1355:J1355)</f>
        <v>0</v>
      </c>
    </row>
    <row r="1356" customFormat="false" ht="13.5" hidden="true" customHeight="false" outlineLevel="0" collapsed="false">
      <c r="A1356" s="24" t="n">
        <v>1355</v>
      </c>
      <c r="B1356" s="53"/>
      <c r="C1356" s="55"/>
      <c r="D1356" s="53"/>
      <c r="E1356" s="31" t="str">
        <f aca="false">IF(ISERROR(VLOOKUP(D1356,check!$A$1:$C$2500,2,FALSE())),"",VLOOKUP(D1356,check!$A$1:$C$2500,2,FALSE())*(VLOOKUP(D1356,check!$A$1:$C$2500,3,FALSE())-1)*-1)</f>
        <v/>
      </c>
      <c r="F1356" s="31" t="str">
        <f aca="false">IF(ISERROR(VLOOKUP(B1356,手集金!$B$2:$E$500,4,FALSE())),"",VLOOKUP(B1356,手集金!$B$2:$E$500,4,FALSE()))</f>
        <v/>
      </c>
      <c r="G1356" s="54" t="str">
        <f aca="false">IF(ISERROR(VLOOKUP(B1356,手集金!$B$2:$F$500,5,FALSE())),"",VLOOKUP(B1356,手集金!$B$2:$F$500,5,FALSE()))</f>
        <v/>
      </c>
      <c r="H1356" s="31" t="str">
        <f aca="false">IF(ISERROR(VLOOKUP(D1356,check!$E$1:$G$2500,2,FALSE())),"",VLOOKUP(D1356,check!$E$1:$G$2500,2,FALSE())*(VLOOKUP(D1356,check!$E$1:$G$2500,3,FALSE())-1)*-1)</f>
        <v/>
      </c>
      <c r="I1356" s="31" t="str">
        <f aca="false">IF(ISERROR(VLOOKUP(B1356,手集金!$B$2:$G$500,6,FALSE())),"",VLOOKUP(B1356,手集金!$B$2:$G$500,6,FALSE()))</f>
        <v/>
      </c>
      <c r="J1356" s="54" t="str">
        <f aca="false">IF(ISERROR(VLOOKUP(B1356,手集金!$B$2:$H$500,7,FALSE())),"",VLOOKUP(B1356,手集金!$B$2:$H$500,7,FALSE()))</f>
        <v/>
      </c>
      <c r="K1356" s="31" t="n">
        <f aca="false">SUM(E1356:J1356)</f>
        <v>0</v>
      </c>
    </row>
    <row r="1357" customFormat="false" ht="13.5" hidden="true" customHeight="false" outlineLevel="0" collapsed="false">
      <c r="A1357" s="24" t="n">
        <v>1356</v>
      </c>
      <c r="B1357" s="53"/>
      <c r="C1357" s="55"/>
      <c r="D1357" s="53"/>
      <c r="E1357" s="31" t="str">
        <f aca="false">IF(ISERROR(VLOOKUP(D1357,check!$A$1:$C$2500,2,FALSE())),"",VLOOKUP(D1357,check!$A$1:$C$2500,2,FALSE())*(VLOOKUP(D1357,check!$A$1:$C$2500,3,FALSE())-1)*-1)</f>
        <v/>
      </c>
      <c r="F1357" s="31" t="str">
        <f aca="false">IF(ISERROR(VLOOKUP(B1357,手集金!$B$2:$E$500,4,FALSE())),"",VLOOKUP(B1357,手集金!$B$2:$E$500,4,FALSE()))</f>
        <v/>
      </c>
      <c r="G1357" s="54" t="str">
        <f aca="false">IF(ISERROR(VLOOKUP(B1357,手集金!$B$2:$F$500,5,FALSE())),"",VLOOKUP(B1357,手集金!$B$2:$F$500,5,FALSE()))</f>
        <v/>
      </c>
      <c r="H1357" s="31" t="str">
        <f aca="false">IF(ISERROR(VLOOKUP(D1357,check!$E$1:$G$2500,2,FALSE())),"",VLOOKUP(D1357,check!$E$1:$G$2500,2,FALSE())*(VLOOKUP(D1357,check!$E$1:$G$2500,3,FALSE())-1)*-1)</f>
        <v/>
      </c>
      <c r="I1357" s="31" t="str">
        <f aca="false">IF(ISERROR(VLOOKUP(B1357,手集金!$B$2:$G$500,6,FALSE())),"",VLOOKUP(B1357,手集金!$B$2:$G$500,6,FALSE()))</f>
        <v/>
      </c>
      <c r="J1357" s="54" t="str">
        <f aca="false">IF(ISERROR(VLOOKUP(B1357,手集金!$B$2:$H$500,7,FALSE())),"",VLOOKUP(B1357,手集金!$B$2:$H$500,7,FALSE()))</f>
        <v/>
      </c>
      <c r="K1357" s="31" t="n">
        <f aca="false">SUM(E1357:J1357)</f>
        <v>0</v>
      </c>
    </row>
    <row r="1358" customFormat="false" ht="13.5" hidden="true" customHeight="false" outlineLevel="0" collapsed="false">
      <c r="A1358" s="24" t="n">
        <v>1357</v>
      </c>
      <c r="B1358" s="53"/>
      <c r="C1358" s="55"/>
      <c r="D1358" s="53"/>
      <c r="E1358" s="31" t="str">
        <f aca="false">IF(ISERROR(VLOOKUP(D1358,check!$A$1:$C$2500,2,FALSE())),"",VLOOKUP(D1358,check!$A$1:$C$2500,2,FALSE())*(VLOOKUP(D1358,check!$A$1:$C$2500,3,FALSE())-1)*-1)</f>
        <v/>
      </c>
      <c r="F1358" s="31" t="str">
        <f aca="false">IF(ISERROR(VLOOKUP(B1358,手集金!$B$2:$E$500,4,FALSE())),"",VLOOKUP(B1358,手集金!$B$2:$E$500,4,FALSE()))</f>
        <v/>
      </c>
      <c r="G1358" s="54" t="str">
        <f aca="false">IF(ISERROR(VLOOKUP(B1358,手集金!$B$2:$F$500,5,FALSE())),"",VLOOKUP(B1358,手集金!$B$2:$F$500,5,FALSE()))</f>
        <v/>
      </c>
      <c r="H1358" s="31" t="str">
        <f aca="false">IF(ISERROR(VLOOKUP(D1358,check!$E$1:$G$2500,2,FALSE())),"",VLOOKUP(D1358,check!$E$1:$G$2500,2,FALSE())*(VLOOKUP(D1358,check!$E$1:$G$2500,3,FALSE())-1)*-1)</f>
        <v/>
      </c>
      <c r="I1358" s="31" t="str">
        <f aca="false">IF(ISERROR(VLOOKUP(B1358,手集金!$B$2:$G$500,6,FALSE())),"",VLOOKUP(B1358,手集金!$B$2:$G$500,6,FALSE()))</f>
        <v/>
      </c>
      <c r="J1358" s="54" t="str">
        <f aca="false">IF(ISERROR(VLOOKUP(B1358,手集金!$B$2:$H$500,7,FALSE())),"",VLOOKUP(B1358,手集金!$B$2:$H$500,7,FALSE()))</f>
        <v/>
      </c>
      <c r="K1358" s="31" t="n">
        <f aca="false">SUM(E1358:J1358)</f>
        <v>0</v>
      </c>
    </row>
    <row r="1359" customFormat="false" ht="13.5" hidden="true" customHeight="false" outlineLevel="0" collapsed="false">
      <c r="A1359" s="24" t="n">
        <v>1358</v>
      </c>
      <c r="B1359" s="53"/>
      <c r="C1359" s="55"/>
      <c r="D1359" s="53"/>
      <c r="E1359" s="31" t="str">
        <f aca="false">IF(ISERROR(VLOOKUP(D1359,check!$A$1:$C$2500,2,FALSE())),"",VLOOKUP(D1359,check!$A$1:$C$2500,2,FALSE())*(VLOOKUP(D1359,check!$A$1:$C$2500,3,FALSE())-1)*-1)</f>
        <v/>
      </c>
      <c r="F1359" s="31" t="str">
        <f aca="false">IF(ISERROR(VLOOKUP(B1359,手集金!$B$2:$E$500,4,FALSE())),"",VLOOKUP(B1359,手集金!$B$2:$E$500,4,FALSE()))</f>
        <v/>
      </c>
      <c r="G1359" s="54" t="str">
        <f aca="false">IF(ISERROR(VLOOKUP(B1359,手集金!$B$2:$F$500,5,FALSE())),"",VLOOKUP(B1359,手集金!$B$2:$F$500,5,FALSE()))</f>
        <v/>
      </c>
      <c r="H1359" s="31" t="str">
        <f aca="false">IF(ISERROR(VLOOKUP(D1359,check!$E$1:$G$2500,2,FALSE())),"",VLOOKUP(D1359,check!$E$1:$G$2500,2,FALSE())*(VLOOKUP(D1359,check!$E$1:$G$2500,3,FALSE())-1)*-1)</f>
        <v/>
      </c>
      <c r="I1359" s="31" t="str">
        <f aca="false">IF(ISERROR(VLOOKUP(B1359,手集金!$B$2:$G$500,6,FALSE())),"",VLOOKUP(B1359,手集金!$B$2:$G$500,6,FALSE()))</f>
        <v/>
      </c>
      <c r="J1359" s="54" t="str">
        <f aca="false">IF(ISERROR(VLOOKUP(B1359,手集金!$B$2:$H$500,7,FALSE())),"",VLOOKUP(B1359,手集金!$B$2:$H$500,7,FALSE()))</f>
        <v/>
      </c>
      <c r="K1359" s="31" t="n">
        <f aca="false">SUM(E1359:J1359)</f>
        <v>0</v>
      </c>
    </row>
    <row r="1360" customFormat="false" ht="13.5" hidden="true" customHeight="false" outlineLevel="0" collapsed="false">
      <c r="A1360" s="24" t="n">
        <v>1359</v>
      </c>
      <c r="B1360" s="53"/>
      <c r="C1360" s="55"/>
      <c r="D1360" s="53"/>
      <c r="E1360" s="31" t="str">
        <f aca="false">IF(ISERROR(VLOOKUP(D1360,check!$A$1:$C$2500,2,FALSE())),"",VLOOKUP(D1360,check!$A$1:$C$2500,2,FALSE())*(VLOOKUP(D1360,check!$A$1:$C$2500,3,FALSE())-1)*-1)</f>
        <v/>
      </c>
      <c r="F1360" s="31" t="str">
        <f aca="false">IF(ISERROR(VLOOKUP(B1360,手集金!$B$2:$E$500,4,FALSE())),"",VLOOKUP(B1360,手集金!$B$2:$E$500,4,FALSE()))</f>
        <v/>
      </c>
      <c r="G1360" s="54" t="str">
        <f aca="false">IF(ISERROR(VLOOKUP(B1360,手集金!$B$2:$F$500,5,FALSE())),"",VLOOKUP(B1360,手集金!$B$2:$F$500,5,FALSE()))</f>
        <v/>
      </c>
      <c r="H1360" s="31" t="str">
        <f aca="false">IF(ISERROR(VLOOKUP(D1360,check!$E$1:$G$2500,2,FALSE())),"",VLOOKUP(D1360,check!$E$1:$G$2500,2,FALSE())*(VLOOKUP(D1360,check!$E$1:$G$2500,3,FALSE())-1)*-1)</f>
        <v/>
      </c>
      <c r="I1360" s="31" t="str">
        <f aca="false">IF(ISERROR(VLOOKUP(B1360,手集金!$B$2:$G$500,6,FALSE())),"",VLOOKUP(B1360,手集金!$B$2:$G$500,6,FALSE()))</f>
        <v/>
      </c>
      <c r="J1360" s="54" t="str">
        <f aca="false">IF(ISERROR(VLOOKUP(B1360,手集金!$B$2:$H$500,7,FALSE())),"",VLOOKUP(B1360,手集金!$B$2:$H$500,7,FALSE()))</f>
        <v/>
      </c>
      <c r="K1360" s="31" t="n">
        <f aca="false">SUM(E1360:J1360)</f>
        <v>0</v>
      </c>
    </row>
    <row r="1361" customFormat="false" ht="13.5" hidden="true" customHeight="false" outlineLevel="0" collapsed="false">
      <c r="A1361" s="24" t="n">
        <v>1360</v>
      </c>
      <c r="B1361" s="53"/>
      <c r="C1361" s="55"/>
      <c r="D1361" s="53"/>
      <c r="E1361" s="31" t="str">
        <f aca="false">IF(ISERROR(VLOOKUP(D1361,check!$A$1:$C$2500,2,FALSE())),"",VLOOKUP(D1361,check!$A$1:$C$2500,2,FALSE())*(VLOOKUP(D1361,check!$A$1:$C$2500,3,FALSE())-1)*-1)</f>
        <v/>
      </c>
      <c r="F1361" s="31" t="str">
        <f aca="false">IF(ISERROR(VLOOKUP(B1361,手集金!$B$2:$E$500,4,FALSE())),"",VLOOKUP(B1361,手集金!$B$2:$E$500,4,FALSE()))</f>
        <v/>
      </c>
      <c r="G1361" s="54" t="str">
        <f aca="false">IF(ISERROR(VLOOKUP(B1361,手集金!$B$2:$F$500,5,FALSE())),"",VLOOKUP(B1361,手集金!$B$2:$F$500,5,FALSE()))</f>
        <v/>
      </c>
      <c r="H1361" s="31" t="str">
        <f aca="false">IF(ISERROR(VLOOKUP(D1361,check!$E$1:$G$2500,2,FALSE())),"",VLOOKUP(D1361,check!$E$1:$G$2500,2,FALSE())*(VLOOKUP(D1361,check!$E$1:$G$2500,3,FALSE())-1)*-1)</f>
        <v/>
      </c>
      <c r="I1361" s="31" t="str">
        <f aca="false">IF(ISERROR(VLOOKUP(B1361,手集金!$B$2:$G$500,6,FALSE())),"",VLOOKUP(B1361,手集金!$B$2:$G$500,6,FALSE()))</f>
        <v/>
      </c>
      <c r="J1361" s="54" t="str">
        <f aca="false">IF(ISERROR(VLOOKUP(B1361,手集金!$B$2:$H$500,7,FALSE())),"",VLOOKUP(B1361,手集金!$B$2:$H$500,7,FALSE()))</f>
        <v/>
      </c>
      <c r="K1361" s="31" t="n">
        <f aca="false">SUM(E1361:J1361)</f>
        <v>0</v>
      </c>
    </row>
    <row r="1362" customFormat="false" ht="13.5" hidden="true" customHeight="false" outlineLevel="0" collapsed="false">
      <c r="A1362" s="24" t="n">
        <v>1361</v>
      </c>
      <c r="B1362" s="53"/>
      <c r="C1362" s="55"/>
      <c r="D1362" s="53"/>
      <c r="E1362" s="31" t="str">
        <f aca="false">IF(ISERROR(VLOOKUP(D1362,check!$A$1:$C$2500,2,FALSE())),"",VLOOKUP(D1362,check!$A$1:$C$2500,2,FALSE())*(VLOOKUP(D1362,check!$A$1:$C$2500,3,FALSE())-1)*-1)</f>
        <v/>
      </c>
      <c r="F1362" s="31" t="str">
        <f aca="false">IF(ISERROR(VLOOKUP(B1362,手集金!$B$2:$E$500,4,FALSE())),"",VLOOKUP(B1362,手集金!$B$2:$E$500,4,FALSE()))</f>
        <v/>
      </c>
      <c r="G1362" s="54" t="str">
        <f aca="false">IF(ISERROR(VLOOKUP(B1362,手集金!$B$2:$F$500,5,FALSE())),"",VLOOKUP(B1362,手集金!$B$2:$F$500,5,FALSE()))</f>
        <v/>
      </c>
      <c r="H1362" s="31" t="str">
        <f aca="false">IF(ISERROR(VLOOKUP(D1362,check!$E$1:$G$2500,2,FALSE())),"",VLOOKUP(D1362,check!$E$1:$G$2500,2,FALSE())*(VLOOKUP(D1362,check!$E$1:$G$2500,3,FALSE())-1)*-1)</f>
        <v/>
      </c>
      <c r="I1362" s="31" t="str">
        <f aca="false">IF(ISERROR(VLOOKUP(B1362,手集金!$B$2:$G$500,6,FALSE())),"",VLOOKUP(B1362,手集金!$B$2:$G$500,6,FALSE()))</f>
        <v/>
      </c>
      <c r="J1362" s="54" t="str">
        <f aca="false">IF(ISERROR(VLOOKUP(B1362,手集金!$B$2:$H$500,7,FALSE())),"",VLOOKUP(B1362,手集金!$B$2:$H$500,7,FALSE()))</f>
        <v/>
      </c>
      <c r="K1362" s="31" t="n">
        <f aca="false">SUM(E1362:J1362)</f>
        <v>0</v>
      </c>
    </row>
    <row r="1363" customFormat="false" ht="13.5" hidden="true" customHeight="false" outlineLevel="0" collapsed="false">
      <c r="A1363" s="24" t="n">
        <v>1362</v>
      </c>
      <c r="B1363" s="53"/>
      <c r="C1363" s="55"/>
      <c r="D1363" s="53"/>
      <c r="E1363" s="31" t="str">
        <f aca="false">IF(ISERROR(VLOOKUP(D1363,check!$A$1:$C$2500,2,FALSE())),"",VLOOKUP(D1363,check!$A$1:$C$2500,2,FALSE())*(VLOOKUP(D1363,check!$A$1:$C$2500,3,FALSE())-1)*-1)</f>
        <v/>
      </c>
      <c r="F1363" s="31" t="str">
        <f aca="false">IF(ISERROR(VLOOKUP(B1363,手集金!$B$2:$E$500,4,FALSE())),"",VLOOKUP(B1363,手集金!$B$2:$E$500,4,FALSE()))</f>
        <v/>
      </c>
      <c r="G1363" s="54" t="str">
        <f aca="false">IF(ISERROR(VLOOKUP(B1363,手集金!$B$2:$F$500,5,FALSE())),"",VLOOKUP(B1363,手集金!$B$2:$F$500,5,FALSE()))</f>
        <v/>
      </c>
      <c r="H1363" s="31" t="str">
        <f aca="false">IF(ISERROR(VLOOKUP(D1363,check!$E$1:$G$2500,2,FALSE())),"",VLOOKUP(D1363,check!$E$1:$G$2500,2,FALSE())*(VLOOKUP(D1363,check!$E$1:$G$2500,3,FALSE())-1)*-1)</f>
        <v/>
      </c>
      <c r="I1363" s="31" t="str">
        <f aca="false">IF(ISERROR(VLOOKUP(B1363,手集金!$B$2:$G$500,6,FALSE())),"",VLOOKUP(B1363,手集金!$B$2:$G$500,6,FALSE()))</f>
        <v/>
      </c>
      <c r="J1363" s="54" t="str">
        <f aca="false">IF(ISERROR(VLOOKUP(B1363,手集金!$B$2:$H$500,7,FALSE())),"",VLOOKUP(B1363,手集金!$B$2:$H$500,7,FALSE()))</f>
        <v/>
      </c>
      <c r="K1363" s="31" t="n">
        <f aca="false">SUM(E1363:J1363)</f>
        <v>0</v>
      </c>
    </row>
    <row r="1364" customFormat="false" ht="13.5" hidden="true" customHeight="false" outlineLevel="0" collapsed="false">
      <c r="A1364" s="24" t="n">
        <v>1363</v>
      </c>
      <c r="B1364" s="53"/>
      <c r="C1364" s="55"/>
      <c r="D1364" s="53"/>
      <c r="E1364" s="31" t="str">
        <f aca="false">IF(ISERROR(VLOOKUP(D1364,check!$A$1:$C$2500,2,FALSE())),"",VLOOKUP(D1364,check!$A$1:$C$2500,2,FALSE())*(VLOOKUP(D1364,check!$A$1:$C$2500,3,FALSE())-1)*-1)</f>
        <v/>
      </c>
      <c r="F1364" s="31" t="str">
        <f aca="false">IF(ISERROR(VLOOKUP(B1364,手集金!$B$2:$E$500,4,FALSE())),"",VLOOKUP(B1364,手集金!$B$2:$E$500,4,FALSE()))</f>
        <v/>
      </c>
      <c r="G1364" s="54" t="str">
        <f aca="false">IF(ISERROR(VLOOKUP(B1364,手集金!$B$2:$F$500,5,FALSE())),"",VLOOKUP(B1364,手集金!$B$2:$F$500,5,FALSE()))</f>
        <v/>
      </c>
      <c r="H1364" s="31" t="str">
        <f aca="false">IF(ISERROR(VLOOKUP(D1364,check!$E$1:$G$2500,2,FALSE())),"",VLOOKUP(D1364,check!$E$1:$G$2500,2,FALSE())*(VLOOKUP(D1364,check!$E$1:$G$2500,3,FALSE())-1)*-1)</f>
        <v/>
      </c>
      <c r="I1364" s="31" t="str">
        <f aca="false">IF(ISERROR(VLOOKUP(B1364,手集金!$B$2:$G$500,6,FALSE())),"",VLOOKUP(B1364,手集金!$B$2:$G$500,6,FALSE()))</f>
        <v/>
      </c>
      <c r="J1364" s="54" t="str">
        <f aca="false">IF(ISERROR(VLOOKUP(B1364,手集金!$B$2:$H$500,7,FALSE())),"",VLOOKUP(B1364,手集金!$B$2:$H$500,7,FALSE()))</f>
        <v/>
      </c>
      <c r="K1364" s="31" t="n">
        <f aca="false">SUM(E1364:J1364)</f>
        <v>0</v>
      </c>
    </row>
    <row r="1365" customFormat="false" ht="13.5" hidden="true" customHeight="false" outlineLevel="0" collapsed="false">
      <c r="A1365" s="24" t="n">
        <v>1364</v>
      </c>
      <c r="B1365" s="53"/>
      <c r="C1365" s="55"/>
      <c r="D1365" s="53"/>
      <c r="E1365" s="31" t="str">
        <f aca="false">IF(ISERROR(VLOOKUP(D1365,check!$A$1:$C$2500,2,FALSE())),"",VLOOKUP(D1365,check!$A$1:$C$2500,2,FALSE())*(VLOOKUP(D1365,check!$A$1:$C$2500,3,FALSE())-1)*-1)</f>
        <v/>
      </c>
      <c r="F1365" s="31" t="str">
        <f aca="false">IF(ISERROR(VLOOKUP(B1365,手集金!$B$2:$E$500,4,FALSE())),"",VLOOKUP(B1365,手集金!$B$2:$E$500,4,FALSE()))</f>
        <v/>
      </c>
      <c r="G1365" s="54" t="str">
        <f aca="false">IF(ISERROR(VLOOKUP(B1365,手集金!$B$2:$F$500,5,FALSE())),"",VLOOKUP(B1365,手集金!$B$2:$F$500,5,FALSE()))</f>
        <v/>
      </c>
      <c r="H1365" s="31" t="str">
        <f aca="false">IF(ISERROR(VLOOKUP(D1365,check!$E$1:$G$2500,2,FALSE())),"",VLOOKUP(D1365,check!$E$1:$G$2500,2,FALSE())*(VLOOKUP(D1365,check!$E$1:$G$2500,3,FALSE())-1)*-1)</f>
        <v/>
      </c>
      <c r="I1365" s="31" t="str">
        <f aca="false">IF(ISERROR(VLOOKUP(B1365,手集金!$B$2:$G$500,6,FALSE())),"",VLOOKUP(B1365,手集金!$B$2:$G$500,6,FALSE()))</f>
        <v/>
      </c>
      <c r="J1365" s="54" t="str">
        <f aca="false">IF(ISERROR(VLOOKUP(B1365,手集金!$B$2:$H$500,7,FALSE())),"",VLOOKUP(B1365,手集金!$B$2:$H$500,7,FALSE()))</f>
        <v/>
      </c>
      <c r="K1365" s="31" t="n">
        <f aca="false">SUM(E1365:J1365)</f>
        <v>0</v>
      </c>
    </row>
    <row r="1366" customFormat="false" ht="13.5" hidden="true" customHeight="false" outlineLevel="0" collapsed="false">
      <c r="A1366" s="24" t="n">
        <v>1365</v>
      </c>
      <c r="B1366" s="53"/>
      <c r="C1366" s="55"/>
      <c r="D1366" s="53"/>
      <c r="E1366" s="31" t="str">
        <f aca="false">IF(ISERROR(VLOOKUP(D1366,check!$A$1:$C$2500,2,FALSE())),"",VLOOKUP(D1366,check!$A$1:$C$2500,2,FALSE())*(VLOOKUP(D1366,check!$A$1:$C$2500,3,FALSE())-1)*-1)</f>
        <v/>
      </c>
      <c r="F1366" s="31" t="str">
        <f aca="false">IF(ISERROR(VLOOKUP(B1366,手集金!$B$2:$E$500,4,FALSE())),"",VLOOKUP(B1366,手集金!$B$2:$E$500,4,FALSE()))</f>
        <v/>
      </c>
      <c r="G1366" s="54" t="str">
        <f aca="false">IF(ISERROR(VLOOKUP(B1366,手集金!$B$2:$F$500,5,FALSE())),"",VLOOKUP(B1366,手集金!$B$2:$F$500,5,FALSE()))</f>
        <v/>
      </c>
      <c r="H1366" s="31" t="str">
        <f aca="false">IF(ISERROR(VLOOKUP(D1366,check!$E$1:$G$2500,2,FALSE())),"",VLOOKUP(D1366,check!$E$1:$G$2500,2,FALSE())*(VLOOKUP(D1366,check!$E$1:$G$2500,3,FALSE())-1)*-1)</f>
        <v/>
      </c>
      <c r="I1366" s="31" t="str">
        <f aca="false">IF(ISERROR(VLOOKUP(B1366,手集金!$B$2:$G$500,6,FALSE())),"",VLOOKUP(B1366,手集金!$B$2:$G$500,6,FALSE()))</f>
        <v/>
      </c>
      <c r="J1366" s="54" t="str">
        <f aca="false">IF(ISERROR(VLOOKUP(B1366,手集金!$B$2:$H$500,7,FALSE())),"",VLOOKUP(B1366,手集金!$B$2:$H$500,7,FALSE()))</f>
        <v/>
      </c>
      <c r="K1366" s="31" t="n">
        <f aca="false">SUM(E1366:J1366)</f>
        <v>0</v>
      </c>
    </row>
    <row r="1367" customFormat="false" ht="13.5" hidden="true" customHeight="false" outlineLevel="0" collapsed="false">
      <c r="A1367" s="24" t="n">
        <v>1366</v>
      </c>
      <c r="B1367" s="53"/>
      <c r="C1367" s="55"/>
      <c r="D1367" s="53"/>
      <c r="E1367" s="31" t="str">
        <f aca="false">IF(ISERROR(VLOOKUP(D1367,check!$A$1:$C$2500,2,FALSE())),"",VLOOKUP(D1367,check!$A$1:$C$2500,2,FALSE())*(VLOOKUP(D1367,check!$A$1:$C$2500,3,FALSE())-1)*-1)</f>
        <v/>
      </c>
      <c r="F1367" s="31" t="str">
        <f aca="false">IF(ISERROR(VLOOKUP(B1367,手集金!$B$2:$E$500,4,FALSE())),"",VLOOKUP(B1367,手集金!$B$2:$E$500,4,FALSE()))</f>
        <v/>
      </c>
      <c r="G1367" s="54" t="str">
        <f aca="false">IF(ISERROR(VLOOKUP(B1367,手集金!$B$2:$F$500,5,FALSE())),"",VLOOKUP(B1367,手集金!$B$2:$F$500,5,FALSE()))</f>
        <v/>
      </c>
      <c r="H1367" s="31" t="str">
        <f aca="false">IF(ISERROR(VLOOKUP(D1367,check!$E$1:$G$2500,2,FALSE())),"",VLOOKUP(D1367,check!$E$1:$G$2500,2,FALSE())*(VLOOKUP(D1367,check!$E$1:$G$2500,3,FALSE())-1)*-1)</f>
        <v/>
      </c>
      <c r="I1367" s="31" t="str">
        <f aca="false">IF(ISERROR(VLOOKUP(B1367,手集金!$B$2:$G$500,6,FALSE())),"",VLOOKUP(B1367,手集金!$B$2:$G$500,6,FALSE()))</f>
        <v/>
      </c>
      <c r="J1367" s="54" t="str">
        <f aca="false">IF(ISERROR(VLOOKUP(B1367,手集金!$B$2:$H$500,7,FALSE())),"",VLOOKUP(B1367,手集金!$B$2:$H$500,7,FALSE()))</f>
        <v/>
      </c>
      <c r="K1367" s="31" t="n">
        <f aca="false">SUM(E1367:J1367)</f>
        <v>0</v>
      </c>
    </row>
    <row r="1368" customFormat="false" ht="13.5" hidden="true" customHeight="false" outlineLevel="0" collapsed="false">
      <c r="A1368" s="24" t="n">
        <v>1367</v>
      </c>
      <c r="B1368" s="53"/>
      <c r="C1368" s="55"/>
      <c r="D1368" s="53"/>
      <c r="E1368" s="31" t="str">
        <f aca="false">IF(ISERROR(VLOOKUP(D1368,check!$A$1:$C$2500,2,FALSE())),"",VLOOKUP(D1368,check!$A$1:$C$2500,2,FALSE())*(VLOOKUP(D1368,check!$A$1:$C$2500,3,FALSE())-1)*-1)</f>
        <v/>
      </c>
      <c r="F1368" s="31" t="str">
        <f aca="false">IF(ISERROR(VLOOKUP(B1368,手集金!$B$2:$E$500,4,FALSE())),"",VLOOKUP(B1368,手集金!$B$2:$E$500,4,FALSE()))</f>
        <v/>
      </c>
      <c r="G1368" s="54" t="str">
        <f aca="false">IF(ISERROR(VLOOKUP(B1368,手集金!$B$2:$F$500,5,FALSE())),"",VLOOKUP(B1368,手集金!$B$2:$F$500,5,FALSE()))</f>
        <v/>
      </c>
      <c r="H1368" s="31" t="str">
        <f aca="false">IF(ISERROR(VLOOKUP(D1368,check!$E$1:$G$2500,2,FALSE())),"",VLOOKUP(D1368,check!$E$1:$G$2500,2,FALSE())*(VLOOKUP(D1368,check!$E$1:$G$2500,3,FALSE())-1)*-1)</f>
        <v/>
      </c>
      <c r="I1368" s="31" t="str">
        <f aca="false">IF(ISERROR(VLOOKUP(B1368,手集金!$B$2:$G$500,6,FALSE())),"",VLOOKUP(B1368,手集金!$B$2:$G$500,6,FALSE()))</f>
        <v/>
      </c>
      <c r="J1368" s="54" t="str">
        <f aca="false">IF(ISERROR(VLOOKUP(B1368,手集金!$B$2:$H$500,7,FALSE())),"",VLOOKUP(B1368,手集金!$B$2:$H$500,7,FALSE()))</f>
        <v/>
      </c>
      <c r="K1368" s="31" t="n">
        <f aca="false">SUM(E1368:J1368)</f>
        <v>0</v>
      </c>
    </row>
    <row r="1369" customFormat="false" ht="13.5" hidden="true" customHeight="false" outlineLevel="0" collapsed="false">
      <c r="A1369" s="24" t="n">
        <v>1368</v>
      </c>
      <c r="B1369" s="53"/>
      <c r="C1369" s="55"/>
      <c r="D1369" s="53"/>
      <c r="E1369" s="31" t="str">
        <f aca="false">IF(ISERROR(VLOOKUP(D1369,check!$A$1:$C$2500,2,FALSE())),"",VLOOKUP(D1369,check!$A$1:$C$2500,2,FALSE())*(VLOOKUP(D1369,check!$A$1:$C$2500,3,FALSE())-1)*-1)</f>
        <v/>
      </c>
      <c r="F1369" s="31" t="str">
        <f aca="false">IF(ISERROR(VLOOKUP(B1369,手集金!$B$2:$E$500,4,FALSE())),"",VLOOKUP(B1369,手集金!$B$2:$E$500,4,FALSE()))</f>
        <v/>
      </c>
      <c r="G1369" s="54" t="str">
        <f aca="false">IF(ISERROR(VLOOKUP(B1369,手集金!$B$2:$F$500,5,FALSE())),"",VLOOKUP(B1369,手集金!$B$2:$F$500,5,FALSE()))</f>
        <v/>
      </c>
      <c r="H1369" s="31" t="str">
        <f aca="false">IF(ISERROR(VLOOKUP(D1369,check!$E$1:$G$2500,2,FALSE())),"",VLOOKUP(D1369,check!$E$1:$G$2500,2,FALSE())*(VLOOKUP(D1369,check!$E$1:$G$2500,3,FALSE())-1)*-1)</f>
        <v/>
      </c>
      <c r="I1369" s="31" t="str">
        <f aca="false">IF(ISERROR(VLOOKUP(B1369,手集金!$B$2:$G$500,6,FALSE())),"",VLOOKUP(B1369,手集金!$B$2:$G$500,6,FALSE()))</f>
        <v/>
      </c>
      <c r="J1369" s="54" t="str">
        <f aca="false">IF(ISERROR(VLOOKUP(B1369,手集金!$B$2:$H$500,7,FALSE())),"",VLOOKUP(B1369,手集金!$B$2:$H$500,7,FALSE()))</f>
        <v/>
      </c>
      <c r="K1369" s="31" t="n">
        <f aca="false">SUM(E1369:J1369)</f>
        <v>0</v>
      </c>
    </row>
    <row r="1370" customFormat="false" ht="13.5" hidden="true" customHeight="false" outlineLevel="0" collapsed="false">
      <c r="A1370" s="24" t="n">
        <v>1369</v>
      </c>
      <c r="B1370" s="53"/>
      <c r="C1370" s="55"/>
      <c r="D1370" s="53"/>
      <c r="E1370" s="31" t="str">
        <f aca="false">IF(ISERROR(VLOOKUP(D1370,check!$A$1:$C$2500,2,FALSE())),"",VLOOKUP(D1370,check!$A$1:$C$2500,2,FALSE())*(VLOOKUP(D1370,check!$A$1:$C$2500,3,FALSE())-1)*-1)</f>
        <v/>
      </c>
      <c r="F1370" s="31" t="str">
        <f aca="false">IF(ISERROR(VLOOKUP(B1370,手集金!$B$2:$E$500,4,FALSE())),"",VLOOKUP(B1370,手集金!$B$2:$E$500,4,FALSE()))</f>
        <v/>
      </c>
      <c r="G1370" s="54" t="str">
        <f aca="false">IF(ISERROR(VLOOKUP(B1370,手集金!$B$2:$F$500,5,FALSE())),"",VLOOKUP(B1370,手集金!$B$2:$F$500,5,FALSE()))</f>
        <v/>
      </c>
      <c r="H1370" s="31" t="str">
        <f aca="false">IF(ISERROR(VLOOKUP(D1370,check!$E$1:$G$2500,2,FALSE())),"",VLOOKUP(D1370,check!$E$1:$G$2500,2,FALSE())*(VLOOKUP(D1370,check!$E$1:$G$2500,3,FALSE())-1)*-1)</f>
        <v/>
      </c>
      <c r="I1370" s="31" t="str">
        <f aca="false">IF(ISERROR(VLOOKUP(B1370,手集金!$B$2:$G$500,6,FALSE())),"",VLOOKUP(B1370,手集金!$B$2:$G$500,6,FALSE()))</f>
        <v/>
      </c>
      <c r="J1370" s="54" t="str">
        <f aca="false">IF(ISERROR(VLOOKUP(B1370,手集金!$B$2:$H$500,7,FALSE())),"",VLOOKUP(B1370,手集金!$B$2:$H$500,7,FALSE()))</f>
        <v/>
      </c>
      <c r="K1370" s="31" t="n">
        <f aca="false">SUM(E1370:J1370)</f>
        <v>0</v>
      </c>
    </row>
    <row r="1371" customFormat="false" ht="13.5" hidden="true" customHeight="false" outlineLevel="0" collapsed="false">
      <c r="A1371" s="24" t="n">
        <v>1370</v>
      </c>
      <c r="B1371" s="53"/>
      <c r="C1371" s="55"/>
      <c r="D1371" s="53"/>
      <c r="E1371" s="31" t="str">
        <f aca="false">IF(ISERROR(VLOOKUP(D1371,check!$A$1:$C$2500,2,FALSE())),"",VLOOKUP(D1371,check!$A$1:$C$2500,2,FALSE())*(VLOOKUP(D1371,check!$A$1:$C$2500,3,FALSE())-1)*-1)</f>
        <v/>
      </c>
      <c r="F1371" s="31" t="str">
        <f aca="false">IF(ISERROR(VLOOKUP(B1371,手集金!$B$2:$E$500,4,FALSE())),"",VLOOKUP(B1371,手集金!$B$2:$E$500,4,FALSE()))</f>
        <v/>
      </c>
      <c r="G1371" s="54" t="str">
        <f aca="false">IF(ISERROR(VLOOKUP(B1371,手集金!$B$2:$F$500,5,FALSE())),"",VLOOKUP(B1371,手集金!$B$2:$F$500,5,FALSE()))</f>
        <v/>
      </c>
      <c r="H1371" s="31" t="str">
        <f aca="false">IF(ISERROR(VLOOKUP(D1371,check!$E$1:$G$2500,2,FALSE())),"",VLOOKUP(D1371,check!$E$1:$G$2500,2,FALSE())*(VLOOKUP(D1371,check!$E$1:$G$2500,3,FALSE())-1)*-1)</f>
        <v/>
      </c>
      <c r="I1371" s="31" t="str">
        <f aca="false">IF(ISERROR(VLOOKUP(B1371,手集金!$B$2:$G$500,6,FALSE())),"",VLOOKUP(B1371,手集金!$B$2:$G$500,6,FALSE()))</f>
        <v/>
      </c>
      <c r="J1371" s="54" t="str">
        <f aca="false">IF(ISERROR(VLOOKUP(B1371,手集金!$B$2:$H$500,7,FALSE())),"",VLOOKUP(B1371,手集金!$B$2:$H$500,7,FALSE()))</f>
        <v/>
      </c>
      <c r="K1371" s="31" t="n">
        <f aca="false">SUM(E1371:J1371)</f>
        <v>0</v>
      </c>
    </row>
    <row r="1372" customFormat="false" ht="13.5" hidden="true" customHeight="false" outlineLevel="0" collapsed="false">
      <c r="A1372" s="24" t="n">
        <v>1371</v>
      </c>
      <c r="B1372" s="53"/>
      <c r="C1372" s="55"/>
      <c r="D1372" s="53"/>
      <c r="E1372" s="31" t="str">
        <f aca="false">IF(ISERROR(VLOOKUP(D1372,check!$A$1:$C$2500,2,FALSE())),"",VLOOKUP(D1372,check!$A$1:$C$2500,2,FALSE())*(VLOOKUP(D1372,check!$A$1:$C$2500,3,FALSE())-1)*-1)</f>
        <v/>
      </c>
      <c r="F1372" s="31" t="str">
        <f aca="false">IF(ISERROR(VLOOKUP(B1372,手集金!$B$2:$E$500,4,FALSE())),"",VLOOKUP(B1372,手集金!$B$2:$E$500,4,FALSE()))</f>
        <v/>
      </c>
      <c r="G1372" s="54" t="str">
        <f aca="false">IF(ISERROR(VLOOKUP(B1372,手集金!$B$2:$F$500,5,FALSE())),"",VLOOKUP(B1372,手集金!$B$2:$F$500,5,FALSE()))</f>
        <v/>
      </c>
      <c r="H1372" s="31" t="str">
        <f aca="false">IF(ISERROR(VLOOKUP(D1372,check!$E$1:$G$2500,2,FALSE())),"",VLOOKUP(D1372,check!$E$1:$G$2500,2,FALSE())*(VLOOKUP(D1372,check!$E$1:$G$2500,3,FALSE())-1)*-1)</f>
        <v/>
      </c>
      <c r="I1372" s="31" t="str">
        <f aca="false">IF(ISERROR(VLOOKUP(B1372,手集金!$B$2:$G$500,6,FALSE())),"",VLOOKUP(B1372,手集金!$B$2:$G$500,6,FALSE()))</f>
        <v/>
      </c>
      <c r="J1372" s="54" t="str">
        <f aca="false">IF(ISERROR(VLOOKUP(B1372,手集金!$B$2:$H$500,7,FALSE())),"",VLOOKUP(B1372,手集金!$B$2:$H$500,7,FALSE()))</f>
        <v/>
      </c>
      <c r="K1372" s="31" t="n">
        <f aca="false">SUM(E1372:J1372)</f>
        <v>0</v>
      </c>
    </row>
    <row r="1373" customFormat="false" ht="13.5" hidden="true" customHeight="false" outlineLevel="0" collapsed="false">
      <c r="A1373" s="24" t="n">
        <v>1372</v>
      </c>
      <c r="B1373" s="53"/>
      <c r="C1373" s="55"/>
      <c r="D1373" s="53"/>
      <c r="E1373" s="31" t="str">
        <f aca="false">IF(ISERROR(VLOOKUP(D1373,check!$A$1:$C$2500,2,FALSE())),"",VLOOKUP(D1373,check!$A$1:$C$2500,2,FALSE())*(VLOOKUP(D1373,check!$A$1:$C$2500,3,FALSE())-1)*-1)</f>
        <v/>
      </c>
      <c r="F1373" s="31" t="str">
        <f aca="false">IF(ISERROR(VLOOKUP(B1373,手集金!$B$2:$E$500,4,FALSE())),"",VLOOKUP(B1373,手集金!$B$2:$E$500,4,FALSE()))</f>
        <v/>
      </c>
      <c r="G1373" s="54" t="str">
        <f aca="false">IF(ISERROR(VLOOKUP(B1373,手集金!$B$2:$F$500,5,FALSE())),"",VLOOKUP(B1373,手集金!$B$2:$F$500,5,FALSE()))</f>
        <v/>
      </c>
      <c r="H1373" s="31" t="str">
        <f aca="false">IF(ISERROR(VLOOKUP(D1373,check!$E$1:$G$2500,2,FALSE())),"",VLOOKUP(D1373,check!$E$1:$G$2500,2,FALSE())*(VLOOKUP(D1373,check!$E$1:$G$2500,3,FALSE())-1)*-1)</f>
        <v/>
      </c>
      <c r="I1373" s="31" t="str">
        <f aca="false">IF(ISERROR(VLOOKUP(B1373,手集金!$B$2:$G$500,6,FALSE())),"",VLOOKUP(B1373,手集金!$B$2:$G$500,6,FALSE()))</f>
        <v/>
      </c>
      <c r="J1373" s="54" t="str">
        <f aca="false">IF(ISERROR(VLOOKUP(B1373,手集金!$B$2:$H$500,7,FALSE())),"",VLOOKUP(B1373,手集金!$B$2:$H$500,7,FALSE()))</f>
        <v/>
      </c>
      <c r="K1373" s="31" t="n">
        <f aca="false">SUM(E1373:J1373)</f>
        <v>0</v>
      </c>
    </row>
    <row r="1374" customFormat="false" ht="13.5" hidden="true" customHeight="false" outlineLevel="0" collapsed="false">
      <c r="A1374" s="24" t="n">
        <v>1373</v>
      </c>
      <c r="B1374" s="53"/>
      <c r="C1374" s="55"/>
      <c r="D1374" s="53"/>
      <c r="E1374" s="31" t="str">
        <f aca="false">IF(ISERROR(VLOOKUP(D1374,check!$A$1:$C$2500,2,FALSE())),"",VLOOKUP(D1374,check!$A$1:$C$2500,2,FALSE())*(VLOOKUP(D1374,check!$A$1:$C$2500,3,FALSE())-1)*-1)</f>
        <v/>
      </c>
      <c r="F1374" s="31" t="str">
        <f aca="false">IF(ISERROR(VLOOKUP(B1374,手集金!$B$2:$E$500,4,FALSE())),"",VLOOKUP(B1374,手集金!$B$2:$E$500,4,FALSE()))</f>
        <v/>
      </c>
      <c r="G1374" s="54" t="str">
        <f aca="false">IF(ISERROR(VLOOKUP(B1374,手集金!$B$2:$F$500,5,FALSE())),"",VLOOKUP(B1374,手集金!$B$2:$F$500,5,FALSE()))</f>
        <v/>
      </c>
      <c r="H1374" s="31" t="str">
        <f aca="false">IF(ISERROR(VLOOKUP(D1374,check!$E$1:$G$2500,2,FALSE())),"",VLOOKUP(D1374,check!$E$1:$G$2500,2,FALSE())*(VLOOKUP(D1374,check!$E$1:$G$2500,3,FALSE())-1)*-1)</f>
        <v/>
      </c>
      <c r="I1374" s="31" t="str">
        <f aca="false">IF(ISERROR(VLOOKUP(B1374,手集金!$B$2:$G$500,6,FALSE())),"",VLOOKUP(B1374,手集金!$B$2:$G$500,6,FALSE()))</f>
        <v/>
      </c>
      <c r="J1374" s="54" t="str">
        <f aca="false">IF(ISERROR(VLOOKUP(B1374,手集金!$B$2:$H$500,7,FALSE())),"",VLOOKUP(B1374,手集金!$B$2:$H$500,7,FALSE()))</f>
        <v/>
      </c>
      <c r="K1374" s="31" t="n">
        <f aca="false">SUM(E1374:J1374)</f>
        <v>0</v>
      </c>
    </row>
    <row r="1375" customFormat="false" ht="13.5" hidden="true" customHeight="false" outlineLevel="0" collapsed="false">
      <c r="A1375" s="24" t="n">
        <v>1374</v>
      </c>
      <c r="B1375" s="53"/>
      <c r="C1375" s="55"/>
      <c r="D1375" s="53"/>
      <c r="E1375" s="31" t="str">
        <f aca="false">IF(ISERROR(VLOOKUP(D1375,check!$A$1:$C$2500,2,FALSE())),"",VLOOKUP(D1375,check!$A$1:$C$2500,2,FALSE())*(VLOOKUP(D1375,check!$A$1:$C$2500,3,FALSE())-1)*-1)</f>
        <v/>
      </c>
      <c r="F1375" s="31" t="str">
        <f aca="false">IF(ISERROR(VLOOKUP(B1375,手集金!$B$2:$E$500,4,FALSE())),"",VLOOKUP(B1375,手集金!$B$2:$E$500,4,FALSE()))</f>
        <v/>
      </c>
      <c r="G1375" s="54" t="str">
        <f aca="false">IF(ISERROR(VLOOKUP(B1375,手集金!$B$2:$F$500,5,FALSE())),"",VLOOKUP(B1375,手集金!$B$2:$F$500,5,FALSE()))</f>
        <v/>
      </c>
      <c r="H1375" s="31" t="str">
        <f aca="false">IF(ISERROR(VLOOKUP(D1375,check!$E$1:$G$2500,2,FALSE())),"",VLOOKUP(D1375,check!$E$1:$G$2500,2,FALSE())*(VLOOKUP(D1375,check!$E$1:$G$2500,3,FALSE())-1)*-1)</f>
        <v/>
      </c>
      <c r="I1375" s="31" t="str">
        <f aca="false">IF(ISERROR(VLOOKUP(B1375,手集金!$B$2:$G$500,6,FALSE())),"",VLOOKUP(B1375,手集金!$B$2:$G$500,6,FALSE()))</f>
        <v/>
      </c>
      <c r="J1375" s="54" t="str">
        <f aca="false">IF(ISERROR(VLOOKUP(B1375,手集金!$B$2:$H$500,7,FALSE())),"",VLOOKUP(B1375,手集金!$B$2:$H$500,7,FALSE()))</f>
        <v/>
      </c>
      <c r="K1375" s="31" t="n">
        <f aca="false">SUM(E1375:J1375)</f>
        <v>0</v>
      </c>
    </row>
    <row r="1376" customFormat="false" ht="13.5" hidden="true" customHeight="false" outlineLevel="0" collapsed="false">
      <c r="A1376" s="24" t="n">
        <v>1375</v>
      </c>
      <c r="B1376" s="53"/>
      <c r="C1376" s="55"/>
      <c r="D1376" s="53"/>
      <c r="E1376" s="31" t="str">
        <f aca="false">IF(ISERROR(VLOOKUP(D1376,check!$A$1:$C$2500,2,FALSE())),"",VLOOKUP(D1376,check!$A$1:$C$2500,2,FALSE())*(VLOOKUP(D1376,check!$A$1:$C$2500,3,FALSE())-1)*-1)</f>
        <v/>
      </c>
      <c r="F1376" s="31" t="str">
        <f aca="false">IF(ISERROR(VLOOKUP(B1376,手集金!$B$2:$E$500,4,FALSE())),"",VLOOKUP(B1376,手集金!$B$2:$E$500,4,FALSE()))</f>
        <v/>
      </c>
      <c r="G1376" s="54" t="str">
        <f aca="false">IF(ISERROR(VLOOKUP(B1376,手集金!$B$2:$F$500,5,FALSE())),"",VLOOKUP(B1376,手集金!$B$2:$F$500,5,FALSE()))</f>
        <v/>
      </c>
      <c r="H1376" s="31" t="str">
        <f aca="false">IF(ISERROR(VLOOKUP(D1376,check!$E$1:$G$2500,2,FALSE())),"",VLOOKUP(D1376,check!$E$1:$G$2500,2,FALSE())*(VLOOKUP(D1376,check!$E$1:$G$2500,3,FALSE())-1)*-1)</f>
        <v/>
      </c>
      <c r="I1376" s="31" t="str">
        <f aca="false">IF(ISERROR(VLOOKUP(B1376,手集金!$B$2:$G$500,6,FALSE())),"",VLOOKUP(B1376,手集金!$B$2:$G$500,6,FALSE()))</f>
        <v/>
      </c>
      <c r="J1376" s="54" t="str">
        <f aca="false">IF(ISERROR(VLOOKUP(B1376,手集金!$B$2:$H$500,7,FALSE())),"",VLOOKUP(B1376,手集金!$B$2:$H$500,7,FALSE()))</f>
        <v/>
      </c>
      <c r="K1376" s="31" t="n">
        <f aca="false">SUM(E1376:J1376)</f>
        <v>0</v>
      </c>
    </row>
    <row r="1377" customFormat="false" ht="13.5" hidden="true" customHeight="false" outlineLevel="0" collapsed="false">
      <c r="A1377" s="24" t="n">
        <v>1376</v>
      </c>
      <c r="B1377" s="53"/>
      <c r="C1377" s="55"/>
      <c r="D1377" s="53"/>
      <c r="E1377" s="31" t="str">
        <f aca="false">IF(ISERROR(VLOOKUP(D1377,check!$A$1:$C$2500,2,FALSE())),"",VLOOKUP(D1377,check!$A$1:$C$2500,2,FALSE())*(VLOOKUP(D1377,check!$A$1:$C$2500,3,FALSE())-1)*-1)</f>
        <v/>
      </c>
      <c r="F1377" s="31" t="str">
        <f aca="false">IF(ISERROR(VLOOKUP(B1377,手集金!$B$2:$E$500,4,FALSE())),"",VLOOKUP(B1377,手集金!$B$2:$E$500,4,FALSE()))</f>
        <v/>
      </c>
      <c r="G1377" s="54" t="str">
        <f aca="false">IF(ISERROR(VLOOKUP(B1377,手集金!$B$2:$F$500,5,FALSE())),"",VLOOKUP(B1377,手集金!$B$2:$F$500,5,FALSE()))</f>
        <v/>
      </c>
      <c r="H1377" s="31" t="str">
        <f aca="false">IF(ISERROR(VLOOKUP(D1377,check!$E$1:$G$2500,2,FALSE())),"",VLOOKUP(D1377,check!$E$1:$G$2500,2,FALSE())*(VLOOKUP(D1377,check!$E$1:$G$2500,3,FALSE())-1)*-1)</f>
        <v/>
      </c>
      <c r="I1377" s="31" t="str">
        <f aca="false">IF(ISERROR(VLOOKUP(B1377,手集金!$B$2:$G$500,6,FALSE())),"",VLOOKUP(B1377,手集金!$B$2:$G$500,6,FALSE()))</f>
        <v/>
      </c>
      <c r="J1377" s="54" t="str">
        <f aca="false">IF(ISERROR(VLOOKUP(B1377,手集金!$B$2:$H$500,7,FALSE())),"",VLOOKUP(B1377,手集金!$B$2:$H$500,7,FALSE()))</f>
        <v/>
      </c>
      <c r="K1377" s="31" t="n">
        <f aca="false">SUM(E1377:J1377)</f>
        <v>0</v>
      </c>
    </row>
    <row r="1378" customFormat="false" ht="13.5" hidden="true" customHeight="false" outlineLevel="0" collapsed="false">
      <c r="A1378" s="24" t="n">
        <v>1377</v>
      </c>
      <c r="B1378" s="53"/>
      <c r="C1378" s="55"/>
      <c r="D1378" s="53"/>
      <c r="E1378" s="31" t="str">
        <f aca="false">IF(ISERROR(VLOOKUP(D1378,check!$A$1:$C$2500,2,FALSE())),"",VLOOKUP(D1378,check!$A$1:$C$2500,2,FALSE())*(VLOOKUP(D1378,check!$A$1:$C$2500,3,FALSE())-1)*-1)</f>
        <v/>
      </c>
      <c r="F1378" s="31" t="str">
        <f aca="false">IF(ISERROR(VLOOKUP(B1378,手集金!$B$2:$E$500,4,FALSE())),"",VLOOKUP(B1378,手集金!$B$2:$E$500,4,FALSE()))</f>
        <v/>
      </c>
      <c r="G1378" s="54" t="str">
        <f aca="false">IF(ISERROR(VLOOKUP(B1378,手集金!$B$2:$F$500,5,FALSE())),"",VLOOKUP(B1378,手集金!$B$2:$F$500,5,FALSE()))</f>
        <v/>
      </c>
      <c r="H1378" s="31" t="str">
        <f aca="false">IF(ISERROR(VLOOKUP(D1378,check!$E$1:$G$2500,2,FALSE())),"",VLOOKUP(D1378,check!$E$1:$G$2500,2,FALSE())*(VLOOKUP(D1378,check!$E$1:$G$2500,3,FALSE())-1)*-1)</f>
        <v/>
      </c>
      <c r="I1378" s="31" t="str">
        <f aca="false">IF(ISERROR(VLOOKUP(B1378,手集金!$B$2:$G$500,6,FALSE())),"",VLOOKUP(B1378,手集金!$B$2:$G$500,6,FALSE()))</f>
        <v/>
      </c>
      <c r="J1378" s="54" t="str">
        <f aca="false">IF(ISERROR(VLOOKUP(B1378,手集金!$B$2:$H$500,7,FALSE())),"",VLOOKUP(B1378,手集金!$B$2:$H$500,7,FALSE()))</f>
        <v/>
      </c>
      <c r="K1378" s="31" t="n">
        <f aca="false">SUM(E1378:J1378)</f>
        <v>0</v>
      </c>
    </row>
    <row r="1379" customFormat="false" ht="13.5" hidden="true" customHeight="false" outlineLevel="0" collapsed="false">
      <c r="A1379" s="24" t="n">
        <v>1378</v>
      </c>
      <c r="B1379" s="53"/>
      <c r="C1379" s="55"/>
      <c r="D1379" s="53"/>
      <c r="E1379" s="31" t="str">
        <f aca="false">IF(ISERROR(VLOOKUP(D1379,check!$A$1:$C$2500,2,FALSE())),"",VLOOKUP(D1379,check!$A$1:$C$2500,2,FALSE())*(VLOOKUP(D1379,check!$A$1:$C$2500,3,FALSE())-1)*-1)</f>
        <v/>
      </c>
      <c r="F1379" s="31" t="str">
        <f aca="false">IF(ISERROR(VLOOKUP(B1379,手集金!$B$2:$E$500,4,FALSE())),"",VLOOKUP(B1379,手集金!$B$2:$E$500,4,FALSE()))</f>
        <v/>
      </c>
      <c r="G1379" s="54" t="str">
        <f aca="false">IF(ISERROR(VLOOKUP(B1379,手集金!$B$2:$F$500,5,FALSE())),"",VLOOKUP(B1379,手集金!$B$2:$F$500,5,FALSE()))</f>
        <v/>
      </c>
      <c r="H1379" s="31" t="str">
        <f aca="false">IF(ISERROR(VLOOKUP(D1379,check!$E$1:$G$2500,2,FALSE())),"",VLOOKUP(D1379,check!$E$1:$G$2500,2,FALSE())*(VLOOKUP(D1379,check!$E$1:$G$2500,3,FALSE())-1)*-1)</f>
        <v/>
      </c>
      <c r="I1379" s="31" t="str">
        <f aca="false">IF(ISERROR(VLOOKUP(B1379,手集金!$B$2:$G$500,6,FALSE())),"",VLOOKUP(B1379,手集金!$B$2:$G$500,6,FALSE()))</f>
        <v/>
      </c>
      <c r="J1379" s="54" t="str">
        <f aca="false">IF(ISERROR(VLOOKUP(B1379,手集金!$B$2:$H$500,7,FALSE())),"",VLOOKUP(B1379,手集金!$B$2:$H$500,7,FALSE()))</f>
        <v/>
      </c>
      <c r="K1379" s="31" t="n">
        <f aca="false">SUM(E1379:J1379)</f>
        <v>0</v>
      </c>
    </row>
    <row r="1380" customFormat="false" ht="13.5" hidden="true" customHeight="false" outlineLevel="0" collapsed="false">
      <c r="A1380" s="24" t="n">
        <v>1379</v>
      </c>
      <c r="B1380" s="53"/>
      <c r="C1380" s="55"/>
      <c r="D1380" s="53"/>
      <c r="E1380" s="31" t="str">
        <f aca="false">IF(ISERROR(VLOOKUP(D1380,check!$A$1:$C$2500,2,FALSE())),"",VLOOKUP(D1380,check!$A$1:$C$2500,2,FALSE())*(VLOOKUP(D1380,check!$A$1:$C$2500,3,FALSE())-1)*-1)</f>
        <v/>
      </c>
      <c r="F1380" s="31" t="str">
        <f aca="false">IF(ISERROR(VLOOKUP(B1380,手集金!$B$2:$E$500,4,FALSE())),"",VLOOKUP(B1380,手集金!$B$2:$E$500,4,FALSE()))</f>
        <v/>
      </c>
      <c r="G1380" s="54" t="str">
        <f aca="false">IF(ISERROR(VLOOKUP(B1380,手集金!$B$2:$F$500,5,FALSE())),"",VLOOKUP(B1380,手集金!$B$2:$F$500,5,FALSE()))</f>
        <v/>
      </c>
      <c r="H1380" s="31" t="str">
        <f aca="false">IF(ISERROR(VLOOKUP(D1380,check!$E$1:$G$2500,2,FALSE())),"",VLOOKUP(D1380,check!$E$1:$G$2500,2,FALSE())*(VLOOKUP(D1380,check!$E$1:$G$2500,3,FALSE())-1)*-1)</f>
        <v/>
      </c>
      <c r="I1380" s="31" t="str">
        <f aca="false">IF(ISERROR(VLOOKUP(B1380,手集金!$B$2:$G$500,6,FALSE())),"",VLOOKUP(B1380,手集金!$B$2:$G$500,6,FALSE()))</f>
        <v/>
      </c>
      <c r="J1380" s="54" t="str">
        <f aca="false">IF(ISERROR(VLOOKUP(B1380,手集金!$B$2:$H$500,7,FALSE())),"",VLOOKUP(B1380,手集金!$B$2:$H$500,7,FALSE()))</f>
        <v/>
      </c>
      <c r="K1380" s="31" t="n">
        <f aca="false">SUM(E1380:J1380)</f>
        <v>0</v>
      </c>
    </row>
    <row r="1381" customFormat="false" ht="13.5" hidden="true" customHeight="false" outlineLevel="0" collapsed="false">
      <c r="A1381" s="24" t="n">
        <v>1380</v>
      </c>
      <c r="B1381" s="53"/>
      <c r="C1381" s="55"/>
      <c r="D1381" s="53"/>
      <c r="E1381" s="31" t="str">
        <f aca="false">IF(ISERROR(VLOOKUP(D1381,check!$A$1:$C$2500,2,FALSE())),"",VLOOKUP(D1381,check!$A$1:$C$2500,2,FALSE())*(VLOOKUP(D1381,check!$A$1:$C$2500,3,FALSE())-1)*-1)</f>
        <v/>
      </c>
      <c r="F1381" s="31" t="str">
        <f aca="false">IF(ISERROR(VLOOKUP(B1381,手集金!$B$2:$E$500,4,FALSE())),"",VLOOKUP(B1381,手集金!$B$2:$E$500,4,FALSE()))</f>
        <v/>
      </c>
      <c r="G1381" s="54" t="str">
        <f aca="false">IF(ISERROR(VLOOKUP(B1381,手集金!$B$2:$F$500,5,FALSE())),"",VLOOKUP(B1381,手集金!$B$2:$F$500,5,FALSE()))</f>
        <v/>
      </c>
      <c r="H1381" s="31" t="str">
        <f aca="false">IF(ISERROR(VLOOKUP(D1381,check!$E$1:$G$2500,2,FALSE())),"",VLOOKUP(D1381,check!$E$1:$G$2500,2,FALSE())*(VLOOKUP(D1381,check!$E$1:$G$2500,3,FALSE())-1)*-1)</f>
        <v/>
      </c>
      <c r="I1381" s="31" t="str">
        <f aca="false">IF(ISERROR(VLOOKUP(B1381,手集金!$B$2:$G$500,6,FALSE())),"",VLOOKUP(B1381,手集金!$B$2:$G$500,6,FALSE()))</f>
        <v/>
      </c>
      <c r="J1381" s="54" t="str">
        <f aca="false">IF(ISERROR(VLOOKUP(B1381,手集金!$B$2:$H$500,7,FALSE())),"",VLOOKUP(B1381,手集金!$B$2:$H$500,7,FALSE()))</f>
        <v/>
      </c>
      <c r="K1381" s="31" t="n">
        <f aca="false">SUM(E1381:J1381)</f>
        <v>0</v>
      </c>
    </row>
    <row r="1382" customFormat="false" ht="13.5" hidden="true" customHeight="false" outlineLevel="0" collapsed="false">
      <c r="A1382" s="24" t="n">
        <v>1381</v>
      </c>
      <c r="B1382" s="53"/>
      <c r="C1382" s="55"/>
      <c r="D1382" s="53"/>
      <c r="E1382" s="31" t="str">
        <f aca="false">IF(ISERROR(VLOOKUP(D1382,check!$A$1:$C$2500,2,FALSE())),"",VLOOKUP(D1382,check!$A$1:$C$2500,2,FALSE())*(VLOOKUP(D1382,check!$A$1:$C$2500,3,FALSE())-1)*-1)</f>
        <v/>
      </c>
      <c r="F1382" s="31" t="str">
        <f aca="false">IF(ISERROR(VLOOKUP(B1382,手集金!$B$2:$E$500,4,FALSE())),"",VLOOKUP(B1382,手集金!$B$2:$E$500,4,FALSE()))</f>
        <v/>
      </c>
      <c r="G1382" s="54" t="str">
        <f aca="false">IF(ISERROR(VLOOKUP(B1382,手集金!$B$2:$F$500,5,FALSE())),"",VLOOKUP(B1382,手集金!$B$2:$F$500,5,FALSE()))</f>
        <v/>
      </c>
      <c r="H1382" s="31" t="str">
        <f aca="false">IF(ISERROR(VLOOKUP(D1382,check!$E$1:$G$2500,2,FALSE())),"",VLOOKUP(D1382,check!$E$1:$G$2500,2,FALSE())*(VLOOKUP(D1382,check!$E$1:$G$2500,3,FALSE())-1)*-1)</f>
        <v/>
      </c>
      <c r="I1382" s="31" t="str">
        <f aca="false">IF(ISERROR(VLOOKUP(B1382,手集金!$B$2:$G$500,6,FALSE())),"",VLOOKUP(B1382,手集金!$B$2:$G$500,6,FALSE()))</f>
        <v/>
      </c>
      <c r="J1382" s="54" t="str">
        <f aca="false">IF(ISERROR(VLOOKUP(B1382,手集金!$B$2:$H$500,7,FALSE())),"",VLOOKUP(B1382,手集金!$B$2:$H$500,7,FALSE()))</f>
        <v/>
      </c>
      <c r="K1382" s="31" t="n">
        <f aca="false">SUM(E1382:J1382)</f>
        <v>0</v>
      </c>
    </row>
    <row r="1383" customFormat="false" ht="13.5" hidden="true" customHeight="false" outlineLevel="0" collapsed="false">
      <c r="A1383" s="24" t="n">
        <v>1382</v>
      </c>
      <c r="B1383" s="53"/>
      <c r="C1383" s="55"/>
      <c r="D1383" s="53"/>
      <c r="E1383" s="31" t="str">
        <f aca="false">IF(ISERROR(VLOOKUP(D1383,check!$A$1:$C$2500,2,FALSE())),"",VLOOKUP(D1383,check!$A$1:$C$2500,2,FALSE())*(VLOOKUP(D1383,check!$A$1:$C$2500,3,FALSE())-1)*-1)</f>
        <v/>
      </c>
      <c r="F1383" s="31" t="str">
        <f aca="false">IF(ISERROR(VLOOKUP(B1383,手集金!$B$2:$E$500,4,FALSE())),"",VLOOKUP(B1383,手集金!$B$2:$E$500,4,FALSE()))</f>
        <v/>
      </c>
      <c r="G1383" s="54" t="str">
        <f aca="false">IF(ISERROR(VLOOKUP(B1383,手集金!$B$2:$F$500,5,FALSE())),"",VLOOKUP(B1383,手集金!$B$2:$F$500,5,FALSE()))</f>
        <v/>
      </c>
      <c r="H1383" s="31" t="str">
        <f aca="false">IF(ISERROR(VLOOKUP(D1383,check!$E$1:$G$2500,2,FALSE())),"",VLOOKUP(D1383,check!$E$1:$G$2500,2,FALSE())*(VLOOKUP(D1383,check!$E$1:$G$2500,3,FALSE())-1)*-1)</f>
        <v/>
      </c>
      <c r="I1383" s="31" t="str">
        <f aca="false">IF(ISERROR(VLOOKUP(B1383,手集金!$B$2:$G$500,6,FALSE())),"",VLOOKUP(B1383,手集金!$B$2:$G$500,6,FALSE()))</f>
        <v/>
      </c>
      <c r="J1383" s="54" t="str">
        <f aca="false">IF(ISERROR(VLOOKUP(B1383,手集金!$B$2:$H$500,7,FALSE())),"",VLOOKUP(B1383,手集金!$B$2:$H$500,7,FALSE()))</f>
        <v/>
      </c>
      <c r="K1383" s="31" t="n">
        <f aca="false">SUM(E1383:J1383)</f>
        <v>0</v>
      </c>
    </row>
    <row r="1384" customFormat="false" ht="13.5" hidden="true" customHeight="false" outlineLevel="0" collapsed="false">
      <c r="A1384" s="24" t="n">
        <v>1383</v>
      </c>
      <c r="B1384" s="53"/>
      <c r="C1384" s="55"/>
      <c r="D1384" s="53"/>
      <c r="E1384" s="31" t="str">
        <f aca="false">IF(ISERROR(VLOOKUP(D1384,check!$A$1:$C$2500,2,FALSE())),"",VLOOKUP(D1384,check!$A$1:$C$2500,2,FALSE())*(VLOOKUP(D1384,check!$A$1:$C$2500,3,FALSE())-1)*-1)</f>
        <v/>
      </c>
      <c r="F1384" s="31" t="str">
        <f aca="false">IF(ISERROR(VLOOKUP(B1384,手集金!$B$2:$E$500,4,FALSE())),"",VLOOKUP(B1384,手集金!$B$2:$E$500,4,FALSE()))</f>
        <v/>
      </c>
      <c r="G1384" s="54" t="str">
        <f aca="false">IF(ISERROR(VLOOKUP(B1384,手集金!$B$2:$F$500,5,FALSE())),"",VLOOKUP(B1384,手集金!$B$2:$F$500,5,FALSE()))</f>
        <v/>
      </c>
      <c r="H1384" s="31" t="str">
        <f aca="false">IF(ISERROR(VLOOKUP(D1384,check!$E$1:$G$2500,2,FALSE())),"",VLOOKUP(D1384,check!$E$1:$G$2500,2,FALSE())*(VLOOKUP(D1384,check!$E$1:$G$2500,3,FALSE())-1)*-1)</f>
        <v/>
      </c>
      <c r="I1384" s="31" t="str">
        <f aca="false">IF(ISERROR(VLOOKUP(B1384,手集金!$B$2:$G$500,6,FALSE())),"",VLOOKUP(B1384,手集金!$B$2:$G$500,6,FALSE()))</f>
        <v/>
      </c>
      <c r="J1384" s="54" t="str">
        <f aca="false">IF(ISERROR(VLOOKUP(B1384,手集金!$B$2:$H$500,7,FALSE())),"",VLOOKUP(B1384,手集金!$B$2:$H$500,7,FALSE()))</f>
        <v/>
      </c>
      <c r="K1384" s="31" t="n">
        <f aca="false">SUM(E1384:J1384)</f>
        <v>0</v>
      </c>
    </row>
    <row r="1385" customFormat="false" ht="13.5" hidden="true" customHeight="false" outlineLevel="0" collapsed="false">
      <c r="A1385" s="24" t="n">
        <v>1384</v>
      </c>
      <c r="B1385" s="53"/>
      <c r="C1385" s="55"/>
      <c r="D1385" s="53"/>
      <c r="E1385" s="31" t="str">
        <f aca="false">IF(ISERROR(VLOOKUP(D1385,check!$A$1:$C$2500,2,FALSE())),"",VLOOKUP(D1385,check!$A$1:$C$2500,2,FALSE())*(VLOOKUP(D1385,check!$A$1:$C$2500,3,FALSE())-1)*-1)</f>
        <v/>
      </c>
      <c r="F1385" s="31" t="str">
        <f aca="false">IF(ISERROR(VLOOKUP(B1385,手集金!$B$2:$E$500,4,FALSE())),"",VLOOKUP(B1385,手集金!$B$2:$E$500,4,FALSE()))</f>
        <v/>
      </c>
      <c r="G1385" s="54" t="str">
        <f aca="false">IF(ISERROR(VLOOKUP(B1385,手集金!$B$2:$F$500,5,FALSE())),"",VLOOKUP(B1385,手集金!$B$2:$F$500,5,FALSE()))</f>
        <v/>
      </c>
      <c r="H1385" s="31" t="str">
        <f aca="false">IF(ISERROR(VLOOKUP(D1385,check!$E$1:$G$2500,2,FALSE())),"",VLOOKUP(D1385,check!$E$1:$G$2500,2,FALSE())*(VLOOKUP(D1385,check!$E$1:$G$2500,3,FALSE())-1)*-1)</f>
        <v/>
      </c>
      <c r="I1385" s="31" t="str">
        <f aca="false">IF(ISERROR(VLOOKUP(B1385,手集金!$B$2:$G$500,6,FALSE())),"",VLOOKUP(B1385,手集金!$B$2:$G$500,6,FALSE()))</f>
        <v/>
      </c>
      <c r="J1385" s="54" t="str">
        <f aca="false">IF(ISERROR(VLOOKUP(B1385,手集金!$B$2:$H$500,7,FALSE())),"",VLOOKUP(B1385,手集金!$B$2:$H$500,7,FALSE()))</f>
        <v/>
      </c>
      <c r="K1385" s="31" t="n">
        <f aca="false">SUM(E1385:J1385)</f>
        <v>0</v>
      </c>
    </row>
    <row r="1386" customFormat="false" ht="13.5" hidden="true" customHeight="false" outlineLevel="0" collapsed="false">
      <c r="A1386" s="24" t="n">
        <v>1385</v>
      </c>
      <c r="B1386" s="53"/>
      <c r="C1386" s="55"/>
      <c r="D1386" s="53"/>
      <c r="E1386" s="31" t="str">
        <f aca="false">IF(ISERROR(VLOOKUP(D1386,check!$A$1:$C$2500,2,FALSE())),"",VLOOKUP(D1386,check!$A$1:$C$2500,2,FALSE())*(VLOOKUP(D1386,check!$A$1:$C$2500,3,FALSE())-1)*-1)</f>
        <v/>
      </c>
      <c r="F1386" s="31" t="str">
        <f aca="false">IF(ISERROR(VLOOKUP(B1386,手集金!$B$2:$E$500,4,FALSE())),"",VLOOKUP(B1386,手集金!$B$2:$E$500,4,FALSE()))</f>
        <v/>
      </c>
      <c r="G1386" s="54" t="str">
        <f aca="false">IF(ISERROR(VLOOKUP(B1386,手集金!$B$2:$F$500,5,FALSE())),"",VLOOKUP(B1386,手集金!$B$2:$F$500,5,FALSE()))</f>
        <v/>
      </c>
      <c r="H1386" s="31" t="str">
        <f aca="false">IF(ISERROR(VLOOKUP(D1386,check!$E$1:$G$2500,2,FALSE())),"",VLOOKUP(D1386,check!$E$1:$G$2500,2,FALSE())*(VLOOKUP(D1386,check!$E$1:$G$2500,3,FALSE())-1)*-1)</f>
        <v/>
      </c>
      <c r="I1386" s="31" t="str">
        <f aca="false">IF(ISERROR(VLOOKUP(B1386,手集金!$B$2:$G$500,6,FALSE())),"",VLOOKUP(B1386,手集金!$B$2:$G$500,6,FALSE()))</f>
        <v/>
      </c>
      <c r="J1386" s="54" t="str">
        <f aca="false">IF(ISERROR(VLOOKUP(B1386,手集金!$B$2:$H$500,7,FALSE())),"",VLOOKUP(B1386,手集金!$B$2:$H$500,7,FALSE()))</f>
        <v/>
      </c>
      <c r="K1386" s="31" t="n">
        <f aca="false">SUM(E1386:J1386)</f>
        <v>0</v>
      </c>
    </row>
    <row r="1387" customFormat="false" ht="13.5" hidden="true" customHeight="false" outlineLevel="0" collapsed="false">
      <c r="A1387" s="24" t="n">
        <v>1386</v>
      </c>
      <c r="B1387" s="53"/>
      <c r="C1387" s="55"/>
      <c r="D1387" s="53"/>
      <c r="E1387" s="31" t="str">
        <f aca="false">IF(ISERROR(VLOOKUP(D1387,check!$A$1:$C$2500,2,FALSE())),"",VLOOKUP(D1387,check!$A$1:$C$2500,2,FALSE())*(VLOOKUP(D1387,check!$A$1:$C$2500,3,FALSE())-1)*-1)</f>
        <v/>
      </c>
      <c r="F1387" s="31" t="str">
        <f aca="false">IF(ISERROR(VLOOKUP(B1387,手集金!$B$2:$E$500,4,FALSE())),"",VLOOKUP(B1387,手集金!$B$2:$E$500,4,FALSE()))</f>
        <v/>
      </c>
      <c r="G1387" s="54" t="str">
        <f aca="false">IF(ISERROR(VLOOKUP(B1387,手集金!$B$2:$F$500,5,FALSE())),"",VLOOKUP(B1387,手集金!$B$2:$F$500,5,FALSE()))</f>
        <v/>
      </c>
      <c r="H1387" s="31" t="str">
        <f aca="false">IF(ISERROR(VLOOKUP(D1387,check!$E$1:$G$2500,2,FALSE())),"",VLOOKUP(D1387,check!$E$1:$G$2500,2,FALSE())*(VLOOKUP(D1387,check!$E$1:$G$2500,3,FALSE())-1)*-1)</f>
        <v/>
      </c>
      <c r="I1387" s="31" t="str">
        <f aca="false">IF(ISERROR(VLOOKUP(B1387,手集金!$B$2:$G$500,6,FALSE())),"",VLOOKUP(B1387,手集金!$B$2:$G$500,6,FALSE()))</f>
        <v/>
      </c>
      <c r="J1387" s="54" t="str">
        <f aca="false">IF(ISERROR(VLOOKUP(B1387,手集金!$B$2:$H$500,7,FALSE())),"",VLOOKUP(B1387,手集金!$B$2:$H$500,7,FALSE()))</f>
        <v/>
      </c>
      <c r="K1387" s="31" t="n">
        <f aca="false">SUM(E1387:J1387)</f>
        <v>0</v>
      </c>
    </row>
    <row r="1388" customFormat="false" ht="13.5" hidden="true" customHeight="false" outlineLevel="0" collapsed="false">
      <c r="A1388" s="24" t="n">
        <v>1387</v>
      </c>
      <c r="B1388" s="53"/>
      <c r="C1388" s="55"/>
      <c r="D1388" s="53"/>
      <c r="E1388" s="31" t="str">
        <f aca="false">IF(ISERROR(VLOOKUP(D1388,check!$A$1:$C$2500,2,FALSE())),"",VLOOKUP(D1388,check!$A$1:$C$2500,2,FALSE())*(VLOOKUP(D1388,check!$A$1:$C$2500,3,FALSE())-1)*-1)</f>
        <v/>
      </c>
      <c r="F1388" s="31" t="str">
        <f aca="false">IF(ISERROR(VLOOKUP(B1388,手集金!$B$2:$E$500,4,FALSE())),"",VLOOKUP(B1388,手集金!$B$2:$E$500,4,FALSE()))</f>
        <v/>
      </c>
      <c r="G1388" s="54" t="str">
        <f aca="false">IF(ISERROR(VLOOKUP(B1388,手集金!$B$2:$F$500,5,FALSE())),"",VLOOKUP(B1388,手集金!$B$2:$F$500,5,FALSE()))</f>
        <v/>
      </c>
      <c r="H1388" s="31" t="str">
        <f aca="false">IF(ISERROR(VLOOKUP(D1388,check!$E$1:$G$2500,2,FALSE())),"",VLOOKUP(D1388,check!$E$1:$G$2500,2,FALSE())*(VLOOKUP(D1388,check!$E$1:$G$2500,3,FALSE())-1)*-1)</f>
        <v/>
      </c>
      <c r="I1388" s="31" t="str">
        <f aca="false">IF(ISERROR(VLOOKUP(B1388,手集金!$B$2:$G$500,6,FALSE())),"",VLOOKUP(B1388,手集金!$B$2:$G$500,6,FALSE()))</f>
        <v/>
      </c>
      <c r="J1388" s="54" t="str">
        <f aca="false">IF(ISERROR(VLOOKUP(B1388,手集金!$B$2:$H$500,7,FALSE())),"",VLOOKUP(B1388,手集金!$B$2:$H$500,7,FALSE()))</f>
        <v/>
      </c>
      <c r="K1388" s="31" t="n">
        <f aca="false">SUM(E1388:J1388)</f>
        <v>0</v>
      </c>
    </row>
    <row r="1389" customFormat="false" ht="13.5" hidden="true" customHeight="false" outlineLevel="0" collapsed="false">
      <c r="A1389" s="24" t="n">
        <v>1388</v>
      </c>
      <c r="B1389" s="53"/>
      <c r="C1389" s="55"/>
      <c r="D1389" s="53"/>
      <c r="E1389" s="31" t="str">
        <f aca="false">IF(ISERROR(VLOOKUP(D1389,check!$A$1:$C$2500,2,FALSE())),"",VLOOKUP(D1389,check!$A$1:$C$2500,2,FALSE())*(VLOOKUP(D1389,check!$A$1:$C$2500,3,FALSE())-1)*-1)</f>
        <v/>
      </c>
      <c r="F1389" s="31" t="str">
        <f aca="false">IF(ISERROR(VLOOKUP(B1389,手集金!$B$2:$E$500,4,FALSE())),"",VLOOKUP(B1389,手集金!$B$2:$E$500,4,FALSE()))</f>
        <v/>
      </c>
      <c r="G1389" s="54" t="str">
        <f aca="false">IF(ISERROR(VLOOKUP(B1389,手集金!$B$2:$F$500,5,FALSE())),"",VLOOKUP(B1389,手集金!$B$2:$F$500,5,FALSE()))</f>
        <v/>
      </c>
      <c r="H1389" s="31" t="str">
        <f aca="false">IF(ISERROR(VLOOKUP(D1389,check!$E$1:$G$2500,2,FALSE())),"",VLOOKUP(D1389,check!$E$1:$G$2500,2,FALSE())*(VLOOKUP(D1389,check!$E$1:$G$2500,3,FALSE())-1)*-1)</f>
        <v/>
      </c>
      <c r="I1389" s="31" t="str">
        <f aca="false">IF(ISERROR(VLOOKUP(B1389,手集金!$B$2:$G$500,6,FALSE())),"",VLOOKUP(B1389,手集金!$B$2:$G$500,6,FALSE()))</f>
        <v/>
      </c>
      <c r="J1389" s="54" t="str">
        <f aca="false">IF(ISERROR(VLOOKUP(B1389,手集金!$B$2:$H$500,7,FALSE())),"",VLOOKUP(B1389,手集金!$B$2:$H$500,7,FALSE()))</f>
        <v/>
      </c>
      <c r="K1389" s="31" t="n">
        <f aca="false">SUM(E1389:J1389)</f>
        <v>0</v>
      </c>
    </row>
    <row r="1390" customFormat="false" ht="13.5" hidden="true" customHeight="false" outlineLevel="0" collapsed="false">
      <c r="A1390" s="24" t="n">
        <v>1389</v>
      </c>
      <c r="B1390" s="53"/>
      <c r="C1390" s="55"/>
      <c r="D1390" s="53"/>
      <c r="E1390" s="31" t="str">
        <f aca="false">IF(ISERROR(VLOOKUP(D1390,check!$A$1:$C$2500,2,FALSE())),"",VLOOKUP(D1390,check!$A$1:$C$2500,2,FALSE())*(VLOOKUP(D1390,check!$A$1:$C$2500,3,FALSE())-1)*-1)</f>
        <v/>
      </c>
      <c r="F1390" s="31" t="str">
        <f aca="false">IF(ISERROR(VLOOKUP(B1390,手集金!$B$2:$E$500,4,FALSE())),"",VLOOKUP(B1390,手集金!$B$2:$E$500,4,FALSE()))</f>
        <v/>
      </c>
      <c r="G1390" s="54" t="str">
        <f aca="false">IF(ISERROR(VLOOKUP(B1390,手集金!$B$2:$F$500,5,FALSE())),"",VLOOKUP(B1390,手集金!$B$2:$F$500,5,FALSE()))</f>
        <v/>
      </c>
      <c r="H1390" s="31" t="str">
        <f aca="false">IF(ISERROR(VLOOKUP(D1390,check!$E$1:$G$2500,2,FALSE())),"",VLOOKUP(D1390,check!$E$1:$G$2500,2,FALSE())*(VLOOKUP(D1390,check!$E$1:$G$2500,3,FALSE())-1)*-1)</f>
        <v/>
      </c>
      <c r="I1390" s="31" t="str">
        <f aca="false">IF(ISERROR(VLOOKUP(B1390,手集金!$B$2:$G$500,6,FALSE())),"",VLOOKUP(B1390,手集金!$B$2:$G$500,6,FALSE()))</f>
        <v/>
      </c>
      <c r="J1390" s="54" t="str">
        <f aca="false">IF(ISERROR(VLOOKUP(B1390,手集金!$B$2:$H$500,7,FALSE())),"",VLOOKUP(B1390,手集金!$B$2:$H$500,7,FALSE()))</f>
        <v/>
      </c>
      <c r="K1390" s="31" t="n">
        <f aca="false">SUM(E1390:J1390)</f>
        <v>0</v>
      </c>
    </row>
    <row r="1391" customFormat="false" ht="13.5" hidden="true" customHeight="false" outlineLevel="0" collapsed="false">
      <c r="A1391" s="24" t="n">
        <v>1390</v>
      </c>
      <c r="B1391" s="53"/>
      <c r="C1391" s="55"/>
      <c r="D1391" s="53"/>
      <c r="E1391" s="31" t="str">
        <f aca="false">IF(ISERROR(VLOOKUP(D1391,check!$A$1:$C$2500,2,FALSE())),"",VLOOKUP(D1391,check!$A$1:$C$2500,2,FALSE())*(VLOOKUP(D1391,check!$A$1:$C$2500,3,FALSE())-1)*-1)</f>
        <v/>
      </c>
      <c r="F1391" s="31" t="str">
        <f aca="false">IF(ISERROR(VLOOKUP(B1391,手集金!$B$2:$E$500,4,FALSE())),"",VLOOKUP(B1391,手集金!$B$2:$E$500,4,FALSE()))</f>
        <v/>
      </c>
      <c r="G1391" s="54" t="str">
        <f aca="false">IF(ISERROR(VLOOKUP(B1391,手集金!$B$2:$F$500,5,FALSE())),"",VLOOKUP(B1391,手集金!$B$2:$F$500,5,FALSE()))</f>
        <v/>
      </c>
      <c r="H1391" s="31" t="str">
        <f aca="false">IF(ISERROR(VLOOKUP(D1391,check!$E$1:$G$2500,2,FALSE())),"",VLOOKUP(D1391,check!$E$1:$G$2500,2,FALSE())*(VLOOKUP(D1391,check!$E$1:$G$2500,3,FALSE())-1)*-1)</f>
        <v/>
      </c>
      <c r="I1391" s="31" t="str">
        <f aca="false">IF(ISERROR(VLOOKUP(B1391,手集金!$B$2:$G$500,6,FALSE())),"",VLOOKUP(B1391,手集金!$B$2:$G$500,6,FALSE()))</f>
        <v/>
      </c>
      <c r="J1391" s="54" t="str">
        <f aca="false">IF(ISERROR(VLOOKUP(B1391,手集金!$B$2:$H$500,7,FALSE())),"",VLOOKUP(B1391,手集金!$B$2:$H$500,7,FALSE()))</f>
        <v/>
      </c>
      <c r="K1391" s="31" t="n">
        <f aca="false">SUM(E1391:J1391)</f>
        <v>0</v>
      </c>
    </row>
    <row r="1392" customFormat="false" ht="13.5" hidden="true" customHeight="false" outlineLevel="0" collapsed="false">
      <c r="A1392" s="24" t="n">
        <v>1391</v>
      </c>
      <c r="B1392" s="53"/>
      <c r="C1392" s="55"/>
      <c r="D1392" s="53"/>
      <c r="E1392" s="31" t="str">
        <f aca="false">IF(ISERROR(VLOOKUP(D1392,check!$A$1:$C$2500,2,FALSE())),"",VLOOKUP(D1392,check!$A$1:$C$2500,2,FALSE())*(VLOOKUP(D1392,check!$A$1:$C$2500,3,FALSE())-1)*-1)</f>
        <v/>
      </c>
      <c r="F1392" s="31" t="str">
        <f aca="false">IF(ISERROR(VLOOKUP(B1392,手集金!$B$2:$E$500,4,FALSE())),"",VLOOKUP(B1392,手集金!$B$2:$E$500,4,FALSE()))</f>
        <v/>
      </c>
      <c r="G1392" s="54" t="str">
        <f aca="false">IF(ISERROR(VLOOKUP(B1392,手集金!$B$2:$F$500,5,FALSE())),"",VLOOKUP(B1392,手集金!$B$2:$F$500,5,FALSE()))</f>
        <v/>
      </c>
      <c r="H1392" s="31" t="str">
        <f aca="false">IF(ISERROR(VLOOKUP(D1392,check!$E$1:$G$2500,2,FALSE())),"",VLOOKUP(D1392,check!$E$1:$G$2500,2,FALSE())*(VLOOKUP(D1392,check!$E$1:$G$2500,3,FALSE())-1)*-1)</f>
        <v/>
      </c>
      <c r="I1392" s="31" t="str">
        <f aca="false">IF(ISERROR(VLOOKUP(B1392,手集金!$B$2:$G$500,6,FALSE())),"",VLOOKUP(B1392,手集金!$B$2:$G$500,6,FALSE()))</f>
        <v/>
      </c>
      <c r="J1392" s="54" t="str">
        <f aca="false">IF(ISERROR(VLOOKUP(B1392,手集金!$B$2:$H$500,7,FALSE())),"",VLOOKUP(B1392,手集金!$B$2:$H$500,7,FALSE()))</f>
        <v/>
      </c>
      <c r="K1392" s="31" t="n">
        <f aca="false">SUM(E1392:J1392)</f>
        <v>0</v>
      </c>
    </row>
    <row r="1393" customFormat="false" ht="13.5" hidden="true" customHeight="false" outlineLevel="0" collapsed="false">
      <c r="A1393" s="24" t="n">
        <v>1392</v>
      </c>
      <c r="B1393" s="53"/>
      <c r="C1393" s="55"/>
      <c r="D1393" s="53"/>
      <c r="E1393" s="31" t="str">
        <f aca="false">IF(ISERROR(VLOOKUP(D1393,check!$A$1:$C$2500,2,FALSE())),"",VLOOKUP(D1393,check!$A$1:$C$2500,2,FALSE())*(VLOOKUP(D1393,check!$A$1:$C$2500,3,FALSE())-1)*-1)</f>
        <v/>
      </c>
      <c r="F1393" s="31" t="str">
        <f aca="false">IF(ISERROR(VLOOKUP(B1393,手集金!$B$2:$E$500,4,FALSE())),"",VLOOKUP(B1393,手集金!$B$2:$E$500,4,FALSE()))</f>
        <v/>
      </c>
      <c r="G1393" s="54" t="str">
        <f aca="false">IF(ISERROR(VLOOKUP(B1393,手集金!$B$2:$F$500,5,FALSE())),"",VLOOKUP(B1393,手集金!$B$2:$F$500,5,FALSE()))</f>
        <v/>
      </c>
      <c r="H1393" s="31" t="str">
        <f aca="false">IF(ISERROR(VLOOKUP(D1393,check!$E$1:$G$2500,2,FALSE())),"",VLOOKUP(D1393,check!$E$1:$G$2500,2,FALSE())*(VLOOKUP(D1393,check!$E$1:$G$2500,3,FALSE())-1)*-1)</f>
        <v/>
      </c>
      <c r="I1393" s="31" t="str">
        <f aca="false">IF(ISERROR(VLOOKUP(B1393,手集金!$B$2:$G$500,6,FALSE())),"",VLOOKUP(B1393,手集金!$B$2:$G$500,6,FALSE()))</f>
        <v/>
      </c>
      <c r="J1393" s="54" t="str">
        <f aca="false">IF(ISERROR(VLOOKUP(B1393,手集金!$B$2:$H$500,7,FALSE())),"",VLOOKUP(B1393,手集金!$B$2:$H$500,7,FALSE()))</f>
        <v/>
      </c>
      <c r="K1393" s="31" t="n">
        <f aca="false">SUM(E1393:J1393)</f>
        <v>0</v>
      </c>
    </row>
    <row r="1394" customFormat="false" ht="13.5" hidden="true" customHeight="false" outlineLevel="0" collapsed="false">
      <c r="A1394" s="24" t="n">
        <v>1393</v>
      </c>
      <c r="B1394" s="53"/>
      <c r="C1394" s="55"/>
      <c r="D1394" s="53"/>
      <c r="E1394" s="31" t="str">
        <f aca="false">IF(ISERROR(VLOOKUP(D1394,check!$A$1:$C$2500,2,FALSE())),"",VLOOKUP(D1394,check!$A$1:$C$2500,2,FALSE())*(VLOOKUP(D1394,check!$A$1:$C$2500,3,FALSE())-1)*-1)</f>
        <v/>
      </c>
      <c r="F1394" s="31" t="str">
        <f aca="false">IF(ISERROR(VLOOKUP(B1394,手集金!$B$2:$E$500,4,FALSE())),"",VLOOKUP(B1394,手集金!$B$2:$E$500,4,FALSE()))</f>
        <v/>
      </c>
      <c r="G1394" s="54" t="str">
        <f aca="false">IF(ISERROR(VLOOKUP(B1394,手集金!$B$2:$F$500,5,FALSE())),"",VLOOKUP(B1394,手集金!$B$2:$F$500,5,FALSE()))</f>
        <v/>
      </c>
      <c r="H1394" s="31" t="str">
        <f aca="false">IF(ISERROR(VLOOKUP(D1394,check!$E$1:$G$2500,2,FALSE())),"",VLOOKUP(D1394,check!$E$1:$G$2500,2,FALSE())*(VLOOKUP(D1394,check!$E$1:$G$2500,3,FALSE())-1)*-1)</f>
        <v/>
      </c>
      <c r="I1394" s="31" t="str">
        <f aca="false">IF(ISERROR(VLOOKUP(B1394,手集金!$B$2:$G$500,6,FALSE())),"",VLOOKUP(B1394,手集金!$B$2:$G$500,6,FALSE()))</f>
        <v/>
      </c>
      <c r="J1394" s="54" t="str">
        <f aca="false">IF(ISERROR(VLOOKUP(B1394,手集金!$B$2:$H$500,7,FALSE())),"",VLOOKUP(B1394,手集金!$B$2:$H$500,7,FALSE()))</f>
        <v/>
      </c>
      <c r="K1394" s="31" t="n">
        <f aca="false">SUM(E1394:J1394)</f>
        <v>0</v>
      </c>
    </row>
    <row r="1395" customFormat="false" ht="13.5" hidden="true" customHeight="false" outlineLevel="0" collapsed="false">
      <c r="A1395" s="24" t="n">
        <v>1394</v>
      </c>
      <c r="B1395" s="53"/>
      <c r="C1395" s="55"/>
      <c r="D1395" s="53"/>
      <c r="E1395" s="31" t="str">
        <f aca="false">IF(ISERROR(VLOOKUP(D1395,check!$A$1:$C$2500,2,FALSE())),"",VLOOKUP(D1395,check!$A$1:$C$2500,2,FALSE())*(VLOOKUP(D1395,check!$A$1:$C$2500,3,FALSE())-1)*-1)</f>
        <v/>
      </c>
      <c r="F1395" s="31" t="str">
        <f aca="false">IF(ISERROR(VLOOKUP(B1395,手集金!$B$2:$E$500,4,FALSE())),"",VLOOKUP(B1395,手集金!$B$2:$E$500,4,FALSE()))</f>
        <v/>
      </c>
      <c r="G1395" s="54" t="str">
        <f aca="false">IF(ISERROR(VLOOKUP(B1395,手集金!$B$2:$F$500,5,FALSE())),"",VLOOKUP(B1395,手集金!$B$2:$F$500,5,FALSE()))</f>
        <v/>
      </c>
      <c r="H1395" s="31" t="str">
        <f aca="false">IF(ISERROR(VLOOKUP(D1395,check!$E$1:$G$2500,2,FALSE())),"",VLOOKUP(D1395,check!$E$1:$G$2500,2,FALSE())*(VLOOKUP(D1395,check!$E$1:$G$2500,3,FALSE())-1)*-1)</f>
        <v/>
      </c>
      <c r="I1395" s="31" t="str">
        <f aca="false">IF(ISERROR(VLOOKUP(B1395,手集金!$B$2:$G$500,6,FALSE())),"",VLOOKUP(B1395,手集金!$B$2:$G$500,6,FALSE()))</f>
        <v/>
      </c>
      <c r="J1395" s="54" t="str">
        <f aca="false">IF(ISERROR(VLOOKUP(B1395,手集金!$B$2:$H$500,7,FALSE())),"",VLOOKUP(B1395,手集金!$B$2:$H$500,7,FALSE()))</f>
        <v/>
      </c>
      <c r="K1395" s="31" t="n">
        <f aca="false">SUM(E1395:J1395)</f>
        <v>0</v>
      </c>
    </row>
    <row r="1396" customFormat="false" ht="13.5" hidden="true" customHeight="false" outlineLevel="0" collapsed="false">
      <c r="A1396" s="24" t="n">
        <v>1395</v>
      </c>
      <c r="B1396" s="53"/>
      <c r="C1396" s="55"/>
      <c r="D1396" s="53"/>
      <c r="E1396" s="31" t="str">
        <f aca="false">IF(ISERROR(VLOOKUP(D1396,check!$A$1:$C$2500,2,FALSE())),"",VLOOKUP(D1396,check!$A$1:$C$2500,2,FALSE())*(VLOOKUP(D1396,check!$A$1:$C$2500,3,FALSE())-1)*-1)</f>
        <v/>
      </c>
      <c r="F1396" s="31" t="str">
        <f aca="false">IF(ISERROR(VLOOKUP(B1396,手集金!$B$2:$E$500,4,FALSE())),"",VLOOKUP(B1396,手集金!$B$2:$E$500,4,FALSE()))</f>
        <v/>
      </c>
      <c r="G1396" s="54" t="str">
        <f aca="false">IF(ISERROR(VLOOKUP(B1396,手集金!$B$2:$F$500,5,FALSE())),"",VLOOKUP(B1396,手集金!$B$2:$F$500,5,FALSE()))</f>
        <v/>
      </c>
      <c r="H1396" s="31" t="str">
        <f aca="false">IF(ISERROR(VLOOKUP(D1396,check!$E$1:$G$2500,2,FALSE())),"",VLOOKUP(D1396,check!$E$1:$G$2500,2,FALSE())*(VLOOKUP(D1396,check!$E$1:$G$2500,3,FALSE())-1)*-1)</f>
        <v/>
      </c>
      <c r="I1396" s="31" t="str">
        <f aca="false">IF(ISERROR(VLOOKUP(B1396,手集金!$B$2:$G$500,6,FALSE())),"",VLOOKUP(B1396,手集金!$B$2:$G$500,6,FALSE()))</f>
        <v/>
      </c>
      <c r="J1396" s="54" t="str">
        <f aca="false">IF(ISERROR(VLOOKUP(B1396,手集金!$B$2:$H$500,7,FALSE())),"",VLOOKUP(B1396,手集金!$B$2:$H$500,7,FALSE()))</f>
        <v/>
      </c>
      <c r="K1396" s="31" t="n">
        <f aca="false">SUM(E1396:J1396)</f>
        <v>0</v>
      </c>
    </row>
    <row r="1397" customFormat="false" ht="13.5" hidden="true" customHeight="false" outlineLevel="0" collapsed="false">
      <c r="A1397" s="24" t="n">
        <v>1396</v>
      </c>
      <c r="B1397" s="53"/>
      <c r="C1397" s="55"/>
      <c r="D1397" s="53"/>
      <c r="E1397" s="31" t="str">
        <f aca="false">IF(ISERROR(VLOOKUP(D1397,check!$A$1:$C$2500,2,FALSE())),"",VLOOKUP(D1397,check!$A$1:$C$2500,2,FALSE())*(VLOOKUP(D1397,check!$A$1:$C$2500,3,FALSE())-1)*-1)</f>
        <v/>
      </c>
      <c r="F1397" s="31" t="str">
        <f aca="false">IF(ISERROR(VLOOKUP(B1397,手集金!$B$2:$E$500,4,FALSE())),"",VLOOKUP(B1397,手集金!$B$2:$E$500,4,FALSE()))</f>
        <v/>
      </c>
      <c r="G1397" s="54" t="str">
        <f aca="false">IF(ISERROR(VLOOKUP(B1397,手集金!$B$2:$F$500,5,FALSE())),"",VLOOKUP(B1397,手集金!$B$2:$F$500,5,FALSE()))</f>
        <v/>
      </c>
      <c r="H1397" s="31" t="str">
        <f aca="false">IF(ISERROR(VLOOKUP(D1397,check!$E$1:$G$2500,2,FALSE())),"",VLOOKUP(D1397,check!$E$1:$G$2500,2,FALSE())*(VLOOKUP(D1397,check!$E$1:$G$2500,3,FALSE())-1)*-1)</f>
        <v/>
      </c>
      <c r="I1397" s="31" t="str">
        <f aca="false">IF(ISERROR(VLOOKUP(B1397,手集金!$B$2:$G$500,6,FALSE())),"",VLOOKUP(B1397,手集金!$B$2:$G$500,6,FALSE()))</f>
        <v/>
      </c>
      <c r="J1397" s="54" t="str">
        <f aca="false">IF(ISERROR(VLOOKUP(B1397,手集金!$B$2:$H$500,7,FALSE())),"",VLOOKUP(B1397,手集金!$B$2:$H$500,7,FALSE()))</f>
        <v/>
      </c>
      <c r="K1397" s="31" t="n">
        <f aca="false">SUM(E1397:J1397)</f>
        <v>0</v>
      </c>
    </row>
    <row r="1398" customFormat="false" ht="13.5" hidden="true" customHeight="false" outlineLevel="0" collapsed="false">
      <c r="A1398" s="24" t="n">
        <v>1397</v>
      </c>
      <c r="B1398" s="53"/>
      <c r="C1398" s="55"/>
      <c r="D1398" s="53"/>
      <c r="E1398" s="31" t="str">
        <f aca="false">IF(ISERROR(VLOOKUP(D1398,check!$A$1:$C$2500,2,FALSE())),"",VLOOKUP(D1398,check!$A$1:$C$2500,2,FALSE())*(VLOOKUP(D1398,check!$A$1:$C$2500,3,FALSE())-1)*-1)</f>
        <v/>
      </c>
      <c r="F1398" s="31" t="str">
        <f aca="false">IF(ISERROR(VLOOKUP(B1398,手集金!$B$2:$E$500,4,FALSE())),"",VLOOKUP(B1398,手集金!$B$2:$E$500,4,FALSE()))</f>
        <v/>
      </c>
      <c r="G1398" s="54" t="str">
        <f aca="false">IF(ISERROR(VLOOKUP(B1398,手集金!$B$2:$F$500,5,FALSE())),"",VLOOKUP(B1398,手集金!$B$2:$F$500,5,FALSE()))</f>
        <v/>
      </c>
      <c r="H1398" s="31" t="str">
        <f aca="false">IF(ISERROR(VLOOKUP(D1398,check!$E$1:$G$2500,2,FALSE())),"",VLOOKUP(D1398,check!$E$1:$G$2500,2,FALSE())*(VLOOKUP(D1398,check!$E$1:$G$2500,3,FALSE())-1)*-1)</f>
        <v/>
      </c>
      <c r="I1398" s="31" t="str">
        <f aca="false">IF(ISERROR(VLOOKUP(B1398,手集金!$B$2:$G$500,6,FALSE())),"",VLOOKUP(B1398,手集金!$B$2:$G$500,6,FALSE()))</f>
        <v/>
      </c>
      <c r="J1398" s="54" t="str">
        <f aca="false">IF(ISERROR(VLOOKUP(B1398,手集金!$B$2:$H$500,7,FALSE())),"",VLOOKUP(B1398,手集金!$B$2:$H$500,7,FALSE()))</f>
        <v/>
      </c>
      <c r="K1398" s="31" t="n">
        <f aca="false">SUM(E1398:J1398)</f>
        <v>0</v>
      </c>
    </row>
    <row r="1399" customFormat="false" ht="13.5" hidden="true" customHeight="false" outlineLevel="0" collapsed="false">
      <c r="A1399" s="24" t="n">
        <v>1398</v>
      </c>
      <c r="B1399" s="53"/>
      <c r="C1399" s="55"/>
      <c r="D1399" s="53"/>
      <c r="E1399" s="31" t="str">
        <f aca="false">IF(ISERROR(VLOOKUP(D1399,check!$A$1:$C$2500,2,FALSE())),"",VLOOKUP(D1399,check!$A$1:$C$2500,2,FALSE())*(VLOOKUP(D1399,check!$A$1:$C$2500,3,FALSE())-1)*-1)</f>
        <v/>
      </c>
      <c r="F1399" s="31" t="str">
        <f aca="false">IF(ISERROR(VLOOKUP(B1399,手集金!$B$2:$E$500,4,FALSE())),"",VLOOKUP(B1399,手集金!$B$2:$E$500,4,FALSE()))</f>
        <v/>
      </c>
      <c r="G1399" s="54" t="str">
        <f aca="false">IF(ISERROR(VLOOKUP(B1399,手集金!$B$2:$F$500,5,FALSE())),"",VLOOKUP(B1399,手集金!$B$2:$F$500,5,FALSE()))</f>
        <v/>
      </c>
      <c r="H1399" s="31" t="str">
        <f aca="false">IF(ISERROR(VLOOKUP(D1399,check!$E$1:$G$2500,2,FALSE())),"",VLOOKUP(D1399,check!$E$1:$G$2500,2,FALSE())*(VLOOKUP(D1399,check!$E$1:$G$2500,3,FALSE())-1)*-1)</f>
        <v/>
      </c>
      <c r="I1399" s="31" t="str">
        <f aca="false">IF(ISERROR(VLOOKUP(B1399,手集金!$B$2:$G$500,6,FALSE())),"",VLOOKUP(B1399,手集金!$B$2:$G$500,6,FALSE()))</f>
        <v/>
      </c>
      <c r="J1399" s="54" t="str">
        <f aca="false">IF(ISERROR(VLOOKUP(B1399,手集金!$B$2:$H$500,7,FALSE())),"",VLOOKUP(B1399,手集金!$B$2:$H$500,7,FALSE()))</f>
        <v/>
      </c>
      <c r="K1399" s="31" t="n">
        <f aca="false">SUM(E1399:J1399)</f>
        <v>0</v>
      </c>
    </row>
    <row r="1400" customFormat="false" ht="13.5" hidden="true" customHeight="false" outlineLevel="0" collapsed="false">
      <c r="A1400" s="24" t="n">
        <v>1399</v>
      </c>
      <c r="B1400" s="53"/>
      <c r="C1400" s="55"/>
      <c r="D1400" s="53"/>
      <c r="E1400" s="31" t="str">
        <f aca="false">IF(ISERROR(VLOOKUP(D1400,check!$A$1:$C$2500,2,FALSE())),"",VLOOKUP(D1400,check!$A$1:$C$2500,2,FALSE())*(VLOOKUP(D1400,check!$A$1:$C$2500,3,FALSE())-1)*-1)</f>
        <v/>
      </c>
      <c r="F1400" s="31" t="str">
        <f aca="false">IF(ISERROR(VLOOKUP(B1400,手集金!$B$2:$E$500,4,FALSE())),"",VLOOKUP(B1400,手集金!$B$2:$E$500,4,FALSE()))</f>
        <v/>
      </c>
      <c r="G1400" s="54" t="str">
        <f aca="false">IF(ISERROR(VLOOKUP(B1400,手集金!$B$2:$F$500,5,FALSE())),"",VLOOKUP(B1400,手集金!$B$2:$F$500,5,FALSE()))</f>
        <v/>
      </c>
      <c r="H1400" s="31" t="str">
        <f aca="false">IF(ISERROR(VLOOKUP(D1400,check!$E$1:$G$2500,2,FALSE())),"",VLOOKUP(D1400,check!$E$1:$G$2500,2,FALSE())*(VLOOKUP(D1400,check!$E$1:$G$2500,3,FALSE())-1)*-1)</f>
        <v/>
      </c>
      <c r="I1400" s="31" t="str">
        <f aca="false">IF(ISERROR(VLOOKUP(B1400,手集金!$B$2:$G$500,6,FALSE())),"",VLOOKUP(B1400,手集金!$B$2:$G$500,6,FALSE()))</f>
        <v/>
      </c>
      <c r="J1400" s="54" t="str">
        <f aca="false">IF(ISERROR(VLOOKUP(B1400,手集金!$B$2:$H$500,7,FALSE())),"",VLOOKUP(B1400,手集金!$B$2:$H$500,7,FALSE()))</f>
        <v/>
      </c>
      <c r="K1400" s="31" t="n">
        <f aca="false">SUM(E1400:J1400)</f>
        <v>0</v>
      </c>
    </row>
    <row r="1401" customFormat="false" ht="13.5" hidden="true" customHeight="false" outlineLevel="0" collapsed="false">
      <c r="A1401" s="24" t="n">
        <v>1400</v>
      </c>
      <c r="B1401" s="53"/>
      <c r="C1401" s="55"/>
      <c r="D1401" s="53"/>
      <c r="E1401" s="31" t="str">
        <f aca="false">IF(ISERROR(VLOOKUP(D1401,check!$A$1:$C$2500,2,FALSE())),"",VLOOKUP(D1401,check!$A$1:$C$2500,2,FALSE())*(VLOOKUP(D1401,check!$A$1:$C$2500,3,FALSE())-1)*-1)</f>
        <v/>
      </c>
      <c r="F1401" s="31" t="str">
        <f aca="false">IF(ISERROR(VLOOKUP(B1401,手集金!$B$2:$E$500,4,FALSE())),"",VLOOKUP(B1401,手集金!$B$2:$E$500,4,FALSE()))</f>
        <v/>
      </c>
      <c r="G1401" s="54" t="str">
        <f aca="false">IF(ISERROR(VLOOKUP(B1401,手集金!$B$2:$F$500,5,FALSE())),"",VLOOKUP(B1401,手集金!$B$2:$F$500,5,FALSE()))</f>
        <v/>
      </c>
      <c r="H1401" s="31" t="str">
        <f aca="false">IF(ISERROR(VLOOKUP(D1401,check!$E$1:$G$2500,2,FALSE())),"",VLOOKUP(D1401,check!$E$1:$G$2500,2,FALSE())*(VLOOKUP(D1401,check!$E$1:$G$2500,3,FALSE())-1)*-1)</f>
        <v/>
      </c>
      <c r="I1401" s="31" t="str">
        <f aca="false">IF(ISERROR(VLOOKUP(B1401,手集金!$B$2:$G$500,6,FALSE())),"",VLOOKUP(B1401,手集金!$B$2:$G$500,6,FALSE()))</f>
        <v/>
      </c>
      <c r="J1401" s="54" t="str">
        <f aca="false">IF(ISERROR(VLOOKUP(B1401,手集金!$B$2:$H$500,7,FALSE())),"",VLOOKUP(B1401,手集金!$B$2:$H$500,7,FALSE()))</f>
        <v/>
      </c>
      <c r="K1401" s="31" t="n">
        <f aca="false">SUM(E1401:J1401)</f>
        <v>0</v>
      </c>
    </row>
    <row r="1402" customFormat="false" ht="13.5" hidden="true" customHeight="false" outlineLevel="0" collapsed="false">
      <c r="A1402" s="24" t="n">
        <v>1401</v>
      </c>
      <c r="B1402" s="53"/>
      <c r="C1402" s="55"/>
      <c r="D1402" s="53"/>
      <c r="E1402" s="31" t="str">
        <f aca="false">IF(ISERROR(VLOOKUP(D1402,check!$A$1:$C$2500,2,FALSE())),"",VLOOKUP(D1402,check!$A$1:$C$2500,2,FALSE())*(VLOOKUP(D1402,check!$A$1:$C$2500,3,FALSE())-1)*-1)</f>
        <v/>
      </c>
      <c r="F1402" s="31" t="str">
        <f aca="false">IF(ISERROR(VLOOKUP(B1402,手集金!$B$2:$E$500,4,FALSE())),"",VLOOKUP(B1402,手集金!$B$2:$E$500,4,FALSE()))</f>
        <v/>
      </c>
      <c r="G1402" s="54" t="str">
        <f aca="false">IF(ISERROR(VLOOKUP(B1402,手集金!$B$2:$F$500,5,FALSE())),"",VLOOKUP(B1402,手集金!$B$2:$F$500,5,FALSE()))</f>
        <v/>
      </c>
      <c r="H1402" s="31" t="str">
        <f aca="false">IF(ISERROR(VLOOKUP(D1402,check!$E$1:$G$2500,2,FALSE())),"",VLOOKUP(D1402,check!$E$1:$G$2500,2,FALSE())*(VLOOKUP(D1402,check!$E$1:$G$2500,3,FALSE())-1)*-1)</f>
        <v/>
      </c>
      <c r="I1402" s="31" t="str">
        <f aca="false">IF(ISERROR(VLOOKUP(B1402,手集金!$B$2:$G$500,6,FALSE())),"",VLOOKUP(B1402,手集金!$B$2:$G$500,6,FALSE()))</f>
        <v/>
      </c>
      <c r="J1402" s="54" t="str">
        <f aca="false">IF(ISERROR(VLOOKUP(B1402,手集金!$B$2:$H$500,7,FALSE())),"",VLOOKUP(B1402,手集金!$B$2:$H$500,7,FALSE()))</f>
        <v/>
      </c>
      <c r="K1402" s="31" t="n">
        <f aca="false">SUM(E1402:J1402)</f>
        <v>0</v>
      </c>
    </row>
    <row r="1403" customFormat="false" ht="13.5" hidden="true" customHeight="false" outlineLevel="0" collapsed="false">
      <c r="A1403" s="24" t="n">
        <v>1402</v>
      </c>
      <c r="B1403" s="53"/>
      <c r="C1403" s="55"/>
      <c r="D1403" s="53"/>
      <c r="E1403" s="31" t="str">
        <f aca="false">IF(ISERROR(VLOOKUP(D1403,check!$A$1:$C$2500,2,FALSE())),"",VLOOKUP(D1403,check!$A$1:$C$2500,2,FALSE())*(VLOOKUP(D1403,check!$A$1:$C$2500,3,FALSE())-1)*-1)</f>
        <v/>
      </c>
      <c r="F1403" s="31" t="str">
        <f aca="false">IF(ISERROR(VLOOKUP(B1403,手集金!$B$2:$E$500,4,FALSE())),"",VLOOKUP(B1403,手集金!$B$2:$E$500,4,FALSE()))</f>
        <v/>
      </c>
      <c r="G1403" s="54" t="str">
        <f aca="false">IF(ISERROR(VLOOKUP(B1403,手集金!$B$2:$F$500,5,FALSE())),"",VLOOKUP(B1403,手集金!$B$2:$F$500,5,FALSE()))</f>
        <v/>
      </c>
      <c r="H1403" s="31" t="str">
        <f aca="false">IF(ISERROR(VLOOKUP(D1403,check!$E$1:$G$2500,2,FALSE())),"",VLOOKUP(D1403,check!$E$1:$G$2500,2,FALSE())*(VLOOKUP(D1403,check!$E$1:$G$2500,3,FALSE())-1)*-1)</f>
        <v/>
      </c>
      <c r="I1403" s="31" t="str">
        <f aca="false">IF(ISERROR(VLOOKUP(B1403,手集金!$B$2:$G$500,6,FALSE())),"",VLOOKUP(B1403,手集金!$B$2:$G$500,6,FALSE()))</f>
        <v/>
      </c>
      <c r="J1403" s="54" t="str">
        <f aca="false">IF(ISERROR(VLOOKUP(B1403,手集金!$B$2:$H$500,7,FALSE())),"",VLOOKUP(B1403,手集金!$B$2:$H$500,7,FALSE()))</f>
        <v/>
      </c>
      <c r="K1403" s="31" t="n">
        <f aca="false">SUM(E1403:J1403)</f>
        <v>0</v>
      </c>
    </row>
    <row r="1404" customFormat="false" ht="13.5" hidden="true" customHeight="false" outlineLevel="0" collapsed="false">
      <c r="A1404" s="24" t="n">
        <v>1403</v>
      </c>
      <c r="B1404" s="53"/>
      <c r="C1404" s="55"/>
      <c r="D1404" s="53"/>
      <c r="E1404" s="31" t="str">
        <f aca="false">IF(ISERROR(VLOOKUP(D1404,check!$A$1:$C$2500,2,FALSE())),"",VLOOKUP(D1404,check!$A$1:$C$2500,2,FALSE())*(VLOOKUP(D1404,check!$A$1:$C$2500,3,FALSE())-1)*-1)</f>
        <v/>
      </c>
      <c r="F1404" s="31" t="str">
        <f aca="false">IF(ISERROR(VLOOKUP(B1404,手集金!$B$2:$E$500,4,FALSE())),"",VLOOKUP(B1404,手集金!$B$2:$E$500,4,FALSE()))</f>
        <v/>
      </c>
      <c r="G1404" s="54" t="str">
        <f aca="false">IF(ISERROR(VLOOKUP(B1404,手集金!$B$2:$F$500,5,FALSE())),"",VLOOKUP(B1404,手集金!$B$2:$F$500,5,FALSE()))</f>
        <v/>
      </c>
      <c r="H1404" s="31" t="str">
        <f aca="false">IF(ISERROR(VLOOKUP(D1404,check!$E$1:$G$2500,2,FALSE())),"",VLOOKUP(D1404,check!$E$1:$G$2500,2,FALSE())*(VLOOKUP(D1404,check!$E$1:$G$2500,3,FALSE())-1)*-1)</f>
        <v/>
      </c>
      <c r="I1404" s="31" t="str">
        <f aca="false">IF(ISERROR(VLOOKUP(B1404,手集金!$B$2:$G$500,6,FALSE())),"",VLOOKUP(B1404,手集金!$B$2:$G$500,6,FALSE()))</f>
        <v/>
      </c>
      <c r="J1404" s="54" t="str">
        <f aca="false">IF(ISERROR(VLOOKUP(B1404,手集金!$B$2:$H$500,7,FALSE())),"",VLOOKUP(B1404,手集金!$B$2:$H$500,7,FALSE()))</f>
        <v/>
      </c>
      <c r="K1404" s="31" t="n">
        <f aca="false">SUM(E1404:J1404)</f>
        <v>0</v>
      </c>
    </row>
    <row r="1405" customFormat="false" ht="13.5" hidden="true" customHeight="false" outlineLevel="0" collapsed="false">
      <c r="A1405" s="24" t="n">
        <v>1404</v>
      </c>
      <c r="B1405" s="53"/>
      <c r="C1405" s="55"/>
      <c r="D1405" s="53"/>
      <c r="E1405" s="31" t="str">
        <f aca="false">IF(ISERROR(VLOOKUP(D1405,check!$A$1:$C$2500,2,FALSE())),"",VLOOKUP(D1405,check!$A$1:$C$2500,2,FALSE())*(VLOOKUP(D1405,check!$A$1:$C$2500,3,FALSE())-1)*-1)</f>
        <v/>
      </c>
      <c r="F1405" s="31" t="str">
        <f aca="false">IF(ISERROR(VLOOKUP(B1405,手集金!$B$2:$E$500,4,FALSE())),"",VLOOKUP(B1405,手集金!$B$2:$E$500,4,FALSE()))</f>
        <v/>
      </c>
      <c r="G1405" s="54" t="str">
        <f aca="false">IF(ISERROR(VLOOKUP(B1405,手集金!$B$2:$F$500,5,FALSE())),"",VLOOKUP(B1405,手集金!$B$2:$F$500,5,FALSE()))</f>
        <v/>
      </c>
      <c r="H1405" s="31" t="str">
        <f aca="false">IF(ISERROR(VLOOKUP(D1405,check!$E$1:$G$2500,2,FALSE())),"",VLOOKUP(D1405,check!$E$1:$G$2500,2,FALSE())*(VLOOKUP(D1405,check!$E$1:$G$2500,3,FALSE())-1)*-1)</f>
        <v/>
      </c>
      <c r="I1405" s="31" t="str">
        <f aca="false">IF(ISERROR(VLOOKUP(B1405,手集金!$B$2:$G$500,6,FALSE())),"",VLOOKUP(B1405,手集金!$B$2:$G$500,6,FALSE()))</f>
        <v/>
      </c>
      <c r="J1405" s="54" t="str">
        <f aca="false">IF(ISERROR(VLOOKUP(B1405,手集金!$B$2:$H$500,7,FALSE())),"",VLOOKUP(B1405,手集金!$B$2:$H$500,7,FALSE()))</f>
        <v/>
      </c>
      <c r="K1405" s="31" t="n">
        <f aca="false">SUM(E1405:J1405)</f>
        <v>0</v>
      </c>
    </row>
    <row r="1406" customFormat="false" ht="13.5" hidden="true" customHeight="false" outlineLevel="0" collapsed="false">
      <c r="A1406" s="24" t="n">
        <v>1405</v>
      </c>
      <c r="B1406" s="53"/>
      <c r="C1406" s="55"/>
      <c r="D1406" s="53"/>
      <c r="E1406" s="31" t="str">
        <f aca="false">IF(ISERROR(VLOOKUP(D1406,check!$A$1:$C$2500,2,FALSE())),"",VLOOKUP(D1406,check!$A$1:$C$2500,2,FALSE())*(VLOOKUP(D1406,check!$A$1:$C$2500,3,FALSE())-1)*-1)</f>
        <v/>
      </c>
      <c r="F1406" s="31" t="str">
        <f aca="false">IF(ISERROR(VLOOKUP(B1406,手集金!$B$2:$E$500,4,FALSE())),"",VLOOKUP(B1406,手集金!$B$2:$E$500,4,FALSE()))</f>
        <v/>
      </c>
      <c r="G1406" s="54" t="str">
        <f aca="false">IF(ISERROR(VLOOKUP(B1406,手集金!$B$2:$F$500,5,FALSE())),"",VLOOKUP(B1406,手集金!$B$2:$F$500,5,FALSE()))</f>
        <v/>
      </c>
      <c r="H1406" s="31" t="str">
        <f aca="false">IF(ISERROR(VLOOKUP(D1406,check!$E$1:$G$2500,2,FALSE())),"",VLOOKUP(D1406,check!$E$1:$G$2500,2,FALSE())*(VLOOKUP(D1406,check!$E$1:$G$2500,3,FALSE())-1)*-1)</f>
        <v/>
      </c>
      <c r="I1406" s="31" t="str">
        <f aca="false">IF(ISERROR(VLOOKUP(B1406,手集金!$B$2:$G$500,6,FALSE())),"",VLOOKUP(B1406,手集金!$B$2:$G$500,6,FALSE()))</f>
        <v/>
      </c>
      <c r="J1406" s="54" t="str">
        <f aca="false">IF(ISERROR(VLOOKUP(B1406,手集金!$B$2:$H$500,7,FALSE())),"",VLOOKUP(B1406,手集金!$B$2:$H$500,7,FALSE()))</f>
        <v/>
      </c>
      <c r="K1406" s="31" t="n">
        <f aca="false">SUM(E1406:J1406)</f>
        <v>0</v>
      </c>
    </row>
    <row r="1407" customFormat="false" ht="13.5" hidden="true" customHeight="false" outlineLevel="0" collapsed="false">
      <c r="A1407" s="24" t="n">
        <v>1406</v>
      </c>
      <c r="B1407" s="53"/>
      <c r="C1407" s="55"/>
      <c r="D1407" s="53"/>
      <c r="E1407" s="31" t="str">
        <f aca="false">IF(ISERROR(VLOOKUP(D1407,check!$A$1:$C$2500,2,FALSE())),"",VLOOKUP(D1407,check!$A$1:$C$2500,2,FALSE())*(VLOOKUP(D1407,check!$A$1:$C$2500,3,FALSE())-1)*-1)</f>
        <v/>
      </c>
      <c r="F1407" s="31" t="str">
        <f aca="false">IF(ISERROR(VLOOKUP(B1407,手集金!$B$2:$E$500,4,FALSE())),"",VLOOKUP(B1407,手集金!$B$2:$E$500,4,FALSE()))</f>
        <v/>
      </c>
      <c r="G1407" s="54" t="str">
        <f aca="false">IF(ISERROR(VLOOKUP(B1407,手集金!$B$2:$F$500,5,FALSE())),"",VLOOKUP(B1407,手集金!$B$2:$F$500,5,FALSE()))</f>
        <v/>
      </c>
      <c r="H1407" s="31" t="str">
        <f aca="false">IF(ISERROR(VLOOKUP(D1407,check!$E$1:$G$2500,2,FALSE())),"",VLOOKUP(D1407,check!$E$1:$G$2500,2,FALSE())*(VLOOKUP(D1407,check!$E$1:$G$2500,3,FALSE())-1)*-1)</f>
        <v/>
      </c>
      <c r="I1407" s="31" t="str">
        <f aca="false">IF(ISERROR(VLOOKUP(B1407,手集金!$B$2:$G$500,6,FALSE())),"",VLOOKUP(B1407,手集金!$B$2:$G$500,6,FALSE()))</f>
        <v/>
      </c>
      <c r="J1407" s="54" t="str">
        <f aca="false">IF(ISERROR(VLOOKUP(B1407,手集金!$B$2:$H$500,7,FALSE())),"",VLOOKUP(B1407,手集金!$B$2:$H$500,7,FALSE()))</f>
        <v/>
      </c>
      <c r="K1407" s="31" t="n">
        <f aca="false">SUM(E1407:J1407)</f>
        <v>0</v>
      </c>
    </row>
    <row r="1408" customFormat="false" ht="13.5" hidden="true" customHeight="false" outlineLevel="0" collapsed="false">
      <c r="A1408" s="24" t="n">
        <v>1407</v>
      </c>
      <c r="B1408" s="53"/>
      <c r="C1408" s="55"/>
      <c r="D1408" s="53"/>
      <c r="E1408" s="31" t="str">
        <f aca="false">IF(ISERROR(VLOOKUP(D1408,check!$A$1:$C$2500,2,FALSE())),"",VLOOKUP(D1408,check!$A$1:$C$2500,2,FALSE())*(VLOOKUP(D1408,check!$A$1:$C$2500,3,FALSE())-1)*-1)</f>
        <v/>
      </c>
      <c r="F1408" s="31" t="str">
        <f aca="false">IF(ISERROR(VLOOKUP(B1408,手集金!$B$2:$E$500,4,FALSE())),"",VLOOKUP(B1408,手集金!$B$2:$E$500,4,FALSE()))</f>
        <v/>
      </c>
      <c r="G1408" s="54" t="str">
        <f aca="false">IF(ISERROR(VLOOKUP(B1408,手集金!$B$2:$F$500,5,FALSE())),"",VLOOKUP(B1408,手集金!$B$2:$F$500,5,FALSE()))</f>
        <v/>
      </c>
      <c r="H1408" s="31" t="str">
        <f aca="false">IF(ISERROR(VLOOKUP(D1408,check!$E$1:$G$2500,2,FALSE())),"",VLOOKUP(D1408,check!$E$1:$G$2500,2,FALSE())*(VLOOKUP(D1408,check!$E$1:$G$2500,3,FALSE())-1)*-1)</f>
        <v/>
      </c>
      <c r="I1408" s="31" t="str">
        <f aca="false">IF(ISERROR(VLOOKUP(B1408,手集金!$B$2:$G$500,6,FALSE())),"",VLOOKUP(B1408,手集金!$B$2:$G$500,6,FALSE()))</f>
        <v/>
      </c>
      <c r="J1408" s="54" t="str">
        <f aca="false">IF(ISERROR(VLOOKUP(B1408,手集金!$B$2:$H$500,7,FALSE())),"",VLOOKUP(B1408,手集金!$B$2:$H$500,7,FALSE()))</f>
        <v/>
      </c>
      <c r="K1408" s="31" t="n">
        <f aca="false">SUM(E1408:J1408)</f>
        <v>0</v>
      </c>
    </row>
    <row r="1409" customFormat="false" ht="13.5" hidden="true" customHeight="false" outlineLevel="0" collapsed="false">
      <c r="A1409" s="24" t="n">
        <v>1408</v>
      </c>
      <c r="B1409" s="53"/>
      <c r="C1409" s="55"/>
      <c r="D1409" s="53"/>
      <c r="E1409" s="31" t="str">
        <f aca="false">IF(ISERROR(VLOOKUP(D1409,check!$A$1:$C$2500,2,FALSE())),"",VLOOKUP(D1409,check!$A$1:$C$2500,2,FALSE())*(VLOOKUP(D1409,check!$A$1:$C$2500,3,FALSE())-1)*-1)</f>
        <v/>
      </c>
      <c r="F1409" s="31" t="str">
        <f aca="false">IF(ISERROR(VLOOKUP(B1409,手集金!$B$2:$E$500,4,FALSE())),"",VLOOKUP(B1409,手集金!$B$2:$E$500,4,FALSE()))</f>
        <v/>
      </c>
      <c r="G1409" s="54" t="str">
        <f aca="false">IF(ISERROR(VLOOKUP(B1409,手集金!$B$2:$F$500,5,FALSE())),"",VLOOKUP(B1409,手集金!$B$2:$F$500,5,FALSE()))</f>
        <v/>
      </c>
      <c r="H1409" s="31" t="str">
        <f aca="false">IF(ISERROR(VLOOKUP(D1409,check!$E$1:$G$2500,2,FALSE())),"",VLOOKUP(D1409,check!$E$1:$G$2500,2,FALSE())*(VLOOKUP(D1409,check!$E$1:$G$2500,3,FALSE())-1)*-1)</f>
        <v/>
      </c>
      <c r="I1409" s="31" t="str">
        <f aca="false">IF(ISERROR(VLOOKUP(B1409,手集金!$B$2:$G$500,6,FALSE())),"",VLOOKUP(B1409,手集金!$B$2:$G$500,6,FALSE()))</f>
        <v/>
      </c>
      <c r="J1409" s="54" t="str">
        <f aca="false">IF(ISERROR(VLOOKUP(B1409,手集金!$B$2:$H$500,7,FALSE())),"",VLOOKUP(B1409,手集金!$B$2:$H$500,7,FALSE()))</f>
        <v/>
      </c>
      <c r="K1409" s="31" t="n">
        <f aca="false">SUM(E1409:J1409)</f>
        <v>0</v>
      </c>
    </row>
    <row r="1410" customFormat="false" ht="13.5" hidden="true" customHeight="false" outlineLevel="0" collapsed="false">
      <c r="A1410" s="24" t="n">
        <v>1409</v>
      </c>
      <c r="B1410" s="53"/>
      <c r="C1410" s="55"/>
      <c r="D1410" s="53"/>
      <c r="E1410" s="31" t="str">
        <f aca="false">IF(ISERROR(VLOOKUP(D1410,check!$A$1:$C$2500,2,FALSE())),"",VLOOKUP(D1410,check!$A$1:$C$2500,2,FALSE())*(VLOOKUP(D1410,check!$A$1:$C$2500,3,FALSE())-1)*-1)</f>
        <v/>
      </c>
      <c r="F1410" s="31" t="str">
        <f aca="false">IF(ISERROR(VLOOKUP(B1410,手集金!$B$2:$E$500,4,FALSE())),"",VLOOKUP(B1410,手集金!$B$2:$E$500,4,FALSE()))</f>
        <v/>
      </c>
      <c r="G1410" s="54" t="str">
        <f aca="false">IF(ISERROR(VLOOKUP(B1410,手集金!$B$2:$F$500,5,FALSE())),"",VLOOKUP(B1410,手集金!$B$2:$F$500,5,FALSE()))</f>
        <v/>
      </c>
      <c r="H1410" s="31" t="str">
        <f aca="false">IF(ISERROR(VLOOKUP(D1410,check!$E$1:$G$2500,2,FALSE())),"",VLOOKUP(D1410,check!$E$1:$G$2500,2,FALSE())*(VLOOKUP(D1410,check!$E$1:$G$2500,3,FALSE())-1)*-1)</f>
        <v/>
      </c>
      <c r="I1410" s="31" t="str">
        <f aca="false">IF(ISERROR(VLOOKUP(B1410,手集金!$B$2:$G$500,6,FALSE())),"",VLOOKUP(B1410,手集金!$B$2:$G$500,6,FALSE()))</f>
        <v/>
      </c>
      <c r="J1410" s="54" t="str">
        <f aca="false">IF(ISERROR(VLOOKUP(B1410,手集金!$B$2:$H$500,7,FALSE())),"",VLOOKUP(B1410,手集金!$B$2:$H$500,7,FALSE()))</f>
        <v/>
      </c>
      <c r="K1410" s="31" t="n">
        <f aca="false">SUM(E1410:J1410)</f>
        <v>0</v>
      </c>
    </row>
    <row r="1411" customFormat="false" ht="13.5" hidden="true" customHeight="false" outlineLevel="0" collapsed="false">
      <c r="A1411" s="24" t="n">
        <v>1410</v>
      </c>
      <c r="B1411" s="53"/>
      <c r="C1411" s="55"/>
      <c r="D1411" s="53"/>
      <c r="E1411" s="31" t="str">
        <f aca="false">IF(ISERROR(VLOOKUP(D1411,check!$A$1:$C$2500,2,FALSE())),"",VLOOKUP(D1411,check!$A$1:$C$2500,2,FALSE())*(VLOOKUP(D1411,check!$A$1:$C$2500,3,FALSE())-1)*-1)</f>
        <v/>
      </c>
      <c r="F1411" s="31" t="str">
        <f aca="false">IF(ISERROR(VLOOKUP(B1411,手集金!$B$2:$E$500,4,FALSE())),"",VLOOKUP(B1411,手集金!$B$2:$E$500,4,FALSE()))</f>
        <v/>
      </c>
      <c r="G1411" s="54" t="str">
        <f aca="false">IF(ISERROR(VLOOKUP(B1411,手集金!$B$2:$F$500,5,FALSE())),"",VLOOKUP(B1411,手集金!$B$2:$F$500,5,FALSE()))</f>
        <v/>
      </c>
      <c r="H1411" s="31" t="str">
        <f aca="false">IF(ISERROR(VLOOKUP(D1411,check!$E$1:$G$2500,2,FALSE())),"",VLOOKUP(D1411,check!$E$1:$G$2500,2,FALSE())*(VLOOKUP(D1411,check!$E$1:$G$2500,3,FALSE())-1)*-1)</f>
        <v/>
      </c>
      <c r="I1411" s="31" t="str">
        <f aca="false">IF(ISERROR(VLOOKUP(B1411,手集金!$B$2:$G$500,6,FALSE())),"",VLOOKUP(B1411,手集金!$B$2:$G$500,6,FALSE()))</f>
        <v/>
      </c>
      <c r="J1411" s="54" t="str">
        <f aca="false">IF(ISERROR(VLOOKUP(B1411,手集金!$B$2:$H$500,7,FALSE())),"",VLOOKUP(B1411,手集金!$B$2:$H$500,7,FALSE()))</f>
        <v/>
      </c>
      <c r="K1411" s="31" t="n">
        <f aca="false">SUM(E1411:J1411)</f>
        <v>0</v>
      </c>
    </row>
    <row r="1412" customFormat="false" ht="13.5" hidden="true" customHeight="false" outlineLevel="0" collapsed="false">
      <c r="A1412" s="24" t="n">
        <v>1411</v>
      </c>
      <c r="B1412" s="53"/>
      <c r="C1412" s="55"/>
      <c r="D1412" s="53"/>
      <c r="E1412" s="31" t="str">
        <f aca="false">IF(ISERROR(VLOOKUP(D1412,check!$A$1:$C$2500,2,FALSE())),"",VLOOKUP(D1412,check!$A$1:$C$2500,2,FALSE())*(VLOOKUP(D1412,check!$A$1:$C$2500,3,FALSE())-1)*-1)</f>
        <v/>
      </c>
      <c r="F1412" s="31" t="str">
        <f aca="false">IF(ISERROR(VLOOKUP(B1412,手集金!$B$2:$E$500,4,FALSE())),"",VLOOKUP(B1412,手集金!$B$2:$E$500,4,FALSE()))</f>
        <v/>
      </c>
      <c r="G1412" s="54" t="str">
        <f aca="false">IF(ISERROR(VLOOKUP(B1412,手集金!$B$2:$F$500,5,FALSE())),"",VLOOKUP(B1412,手集金!$B$2:$F$500,5,FALSE()))</f>
        <v/>
      </c>
      <c r="H1412" s="31" t="str">
        <f aca="false">IF(ISERROR(VLOOKUP(D1412,check!$E$1:$G$2500,2,FALSE())),"",VLOOKUP(D1412,check!$E$1:$G$2500,2,FALSE())*(VLOOKUP(D1412,check!$E$1:$G$2500,3,FALSE())-1)*-1)</f>
        <v/>
      </c>
      <c r="I1412" s="31" t="str">
        <f aca="false">IF(ISERROR(VLOOKUP(B1412,手集金!$B$2:$G$500,6,FALSE())),"",VLOOKUP(B1412,手集金!$B$2:$G$500,6,FALSE()))</f>
        <v/>
      </c>
      <c r="J1412" s="54" t="str">
        <f aca="false">IF(ISERROR(VLOOKUP(B1412,手集金!$B$2:$H$500,7,FALSE())),"",VLOOKUP(B1412,手集金!$B$2:$H$500,7,FALSE()))</f>
        <v/>
      </c>
      <c r="K1412" s="31" t="n">
        <f aca="false">SUM(E1412:J1412)</f>
        <v>0</v>
      </c>
    </row>
    <row r="1413" customFormat="false" ht="13.5" hidden="true" customHeight="false" outlineLevel="0" collapsed="false">
      <c r="A1413" s="24" t="n">
        <v>1412</v>
      </c>
      <c r="B1413" s="53"/>
      <c r="C1413" s="55"/>
      <c r="D1413" s="53"/>
      <c r="E1413" s="31" t="str">
        <f aca="false">IF(ISERROR(VLOOKUP(D1413,check!$A$1:$C$2500,2,FALSE())),"",VLOOKUP(D1413,check!$A$1:$C$2500,2,FALSE())*(VLOOKUP(D1413,check!$A$1:$C$2500,3,FALSE())-1)*-1)</f>
        <v/>
      </c>
      <c r="F1413" s="31" t="str">
        <f aca="false">IF(ISERROR(VLOOKUP(B1413,手集金!$B$2:$E$500,4,FALSE())),"",VLOOKUP(B1413,手集金!$B$2:$E$500,4,FALSE()))</f>
        <v/>
      </c>
      <c r="G1413" s="54" t="str">
        <f aca="false">IF(ISERROR(VLOOKUP(B1413,手集金!$B$2:$F$500,5,FALSE())),"",VLOOKUP(B1413,手集金!$B$2:$F$500,5,FALSE()))</f>
        <v/>
      </c>
      <c r="H1413" s="31" t="str">
        <f aca="false">IF(ISERROR(VLOOKUP(D1413,check!$E$1:$G$2500,2,FALSE())),"",VLOOKUP(D1413,check!$E$1:$G$2500,2,FALSE())*(VLOOKUP(D1413,check!$E$1:$G$2500,3,FALSE())-1)*-1)</f>
        <v/>
      </c>
      <c r="I1413" s="31" t="str">
        <f aca="false">IF(ISERROR(VLOOKUP(B1413,手集金!$B$2:$G$500,6,FALSE())),"",VLOOKUP(B1413,手集金!$B$2:$G$500,6,FALSE()))</f>
        <v/>
      </c>
      <c r="J1413" s="54" t="str">
        <f aca="false">IF(ISERROR(VLOOKUP(B1413,手集金!$B$2:$H$500,7,FALSE())),"",VLOOKUP(B1413,手集金!$B$2:$H$500,7,FALSE()))</f>
        <v/>
      </c>
      <c r="K1413" s="31" t="n">
        <f aca="false">SUM(E1413:J1413)</f>
        <v>0</v>
      </c>
    </row>
    <row r="1414" customFormat="false" ht="13.5" hidden="true" customHeight="false" outlineLevel="0" collapsed="false">
      <c r="A1414" s="24" t="n">
        <v>1413</v>
      </c>
      <c r="B1414" s="53"/>
      <c r="C1414" s="55"/>
      <c r="D1414" s="53"/>
      <c r="E1414" s="31" t="str">
        <f aca="false">IF(ISERROR(VLOOKUP(D1414,check!$A$1:$C$2500,2,FALSE())),"",VLOOKUP(D1414,check!$A$1:$C$2500,2,FALSE())*(VLOOKUP(D1414,check!$A$1:$C$2500,3,FALSE())-1)*-1)</f>
        <v/>
      </c>
      <c r="F1414" s="31" t="str">
        <f aca="false">IF(ISERROR(VLOOKUP(B1414,手集金!$B$2:$E$500,4,FALSE())),"",VLOOKUP(B1414,手集金!$B$2:$E$500,4,FALSE()))</f>
        <v/>
      </c>
      <c r="G1414" s="54" t="str">
        <f aca="false">IF(ISERROR(VLOOKUP(B1414,手集金!$B$2:$F$500,5,FALSE())),"",VLOOKUP(B1414,手集金!$B$2:$F$500,5,FALSE()))</f>
        <v/>
      </c>
      <c r="H1414" s="31" t="str">
        <f aca="false">IF(ISERROR(VLOOKUP(D1414,check!$E$1:$G$2500,2,FALSE())),"",VLOOKUP(D1414,check!$E$1:$G$2500,2,FALSE())*(VLOOKUP(D1414,check!$E$1:$G$2500,3,FALSE())-1)*-1)</f>
        <v/>
      </c>
      <c r="I1414" s="31" t="str">
        <f aca="false">IF(ISERROR(VLOOKUP(B1414,手集金!$B$2:$G$500,6,FALSE())),"",VLOOKUP(B1414,手集金!$B$2:$G$500,6,FALSE()))</f>
        <v/>
      </c>
      <c r="J1414" s="54" t="str">
        <f aca="false">IF(ISERROR(VLOOKUP(B1414,手集金!$B$2:$H$500,7,FALSE())),"",VLOOKUP(B1414,手集金!$B$2:$H$500,7,FALSE()))</f>
        <v/>
      </c>
      <c r="K1414" s="31" t="n">
        <f aca="false">SUM(E1414:J1414)</f>
        <v>0</v>
      </c>
    </row>
    <row r="1415" customFormat="false" ht="13.5" hidden="true" customHeight="false" outlineLevel="0" collapsed="false">
      <c r="A1415" s="24" t="n">
        <v>1414</v>
      </c>
      <c r="B1415" s="53"/>
      <c r="C1415" s="55"/>
      <c r="D1415" s="53"/>
      <c r="E1415" s="31" t="str">
        <f aca="false">IF(ISERROR(VLOOKUP(D1415,check!$A$1:$C$2500,2,FALSE())),"",VLOOKUP(D1415,check!$A$1:$C$2500,2,FALSE())*(VLOOKUP(D1415,check!$A$1:$C$2500,3,FALSE())-1)*-1)</f>
        <v/>
      </c>
      <c r="F1415" s="31" t="str">
        <f aca="false">IF(ISERROR(VLOOKUP(B1415,手集金!$B$2:$E$500,4,FALSE())),"",VLOOKUP(B1415,手集金!$B$2:$E$500,4,FALSE()))</f>
        <v/>
      </c>
      <c r="G1415" s="54" t="str">
        <f aca="false">IF(ISERROR(VLOOKUP(B1415,手集金!$B$2:$F$500,5,FALSE())),"",VLOOKUP(B1415,手集金!$B$2:$F$500,5,FALSE()))</f>
        <v/>
      </c>
      <c r="H1415" s="31" t="str">
        <f aca="false">IF(ISERROR(VLOOKUP(D1415,check!$E$1:$G$2500,2,FALSE())),"",VLOOKUP(D1415,check!$E$1:$G$2500,2,FALSE())*(VLOOKUP(D1415,check!$E$1:$G$2500,3,FALSE())-1)*-1)</f>
        <v/>
      </c>
      <c r="I1415" s="31" t="str">
        <f aca="false">IF(ISERROR(VLOOKUP(B1415,手集金!$B$2:$G$500,6,FALSE())),"",VLOOKUP(B1415,手集金!$B$2:$G$500,6,FALSE()))</f>
        <v/>
      </c>
      <c r="J1415" s="54" t="str">
        <f aca="false">IF(ISERROR(VLOOKUP(B1415,手集金!$B$2:$H$500,7,FALSE())),"",VLOOKUP(B1415,手集金!$B$2:$H$500,7,FALSE()))</f>
        <v/>
      </c>
      <c r="K1415" s="31" t="n">
        <f aca="false">SUM(E1415:J1415)</f>
        <v>0</v>
      </c>
    </row>
    <row r="1416" customFormat="false" ht="13.5" hidden="true" customHeight="false" outlineLevel="0" collapsed="false">
      <c r="A1416" s="24" t="n">
        <v>1415</v>
      </c>
      <c r="B1416" s="53"/>
      <c r="C1416" s="55"/>
      <c r="D1416" s="53"/>
      <c r="E1416" s="31" t="str">
        <f aca="false">IF(ISERROR(VLOOKUP(D1416,check!$A$1:$C$2500,2,FALSE())),"",VLOOKUP(D1416,check!$A$1:$C$2500,2,FALSE())*(VLOOKUP(D1416,check!$A$1:$C$2500,3,FALSE())-1)*-1)</f>
        <v/>
      </c>
      <c r="F1416" s="31" t="str">
        <f aca="false">IF(ISERROR(VLOOKUP(B1416,手集金!$B$2:$E$500,4,FALSE())),"",VLOOKUP(B1416,手集金!$B$2:$E$500,4,FALSE()))</f>
        <v/>
      </c>
      <c r="G1416" s="54" t="str">
        <f aca="false">IF(ISERROR(VLOOKUP(B1416,手集金!$B$2:$F$500,5,FALSE())),"",VLOOKUP(B1416,手集金!$B$2:$F$500,5,FALSE()))</f>
        <v/>
      </c>
      <c r="H1416" s="31" t="str">
        <f aca="false">IF(ISERROR(VLOOKUP(D1416,check!$E$1:$G$2500,2,FALSE())),"",VLOOKUP(D1416,check!$E$1:$G$2500,2,FALSE())*(VLOOKUP(D1416,check!$E$1:$G$2500,3,FALSE())-1)*-1)</f>
        <v/>
      </c>
      <c r="I1416" s="31" t="str">
        <f aca="false">IF(ISERROR(VLOOKUP(B1416,手集金!$B$2:$G$500,6,FALSE())),"",VLOOKUP(B1416,手集金!$B$2:$G$500,6,FALSE()))</f>
        <v/>
      </c>
      <c r="J1416" s="54" t="str">
        <f aca="false">IF(ISERROR(VLOOKUP(B1416,手集金!$B$2:$H$500,7,FALSE())),"",VLOOKUP(B1416,手集金!$B$2:$H$500,7,FALSE()))</f>
        <v/>
      </c>
      <c r="K1416" s="31" t="n">
        <f aca="false">SUM(E1416:J1416)</f>
        <v>0</v>
      </c>
    </row>
    <row r="1417" customFormat="false" ht="13.5" hidden="true" customHeight="false" outlineLevel="0" collapsed="false">
      <c r="A1417" s="24" t="n">
        <v>1416</v>
      </c>
      <c r="B1417" s="53"/>
      <c r="C1417" s="55"/>
      <c r="D1417" s="53"/>
      <c r="E1417" s="31" t="str">
        <f aca="false">IF(ISERROR(VLOOKUP(D1417,check!$A$1:$C$2500,2,FALSE())),"",VLOOKUP(D1417,check!$A$1:$C$2500,2,FALSE())*(VLOOKUP(D1417,check!$A$1:$C$2500,3,FALSE())-1)*-1)</f>
        <v/>
      </c>
      <c r="F1417" s="31" t="str">
        <f aca="false">IF(ISERROR(VLOOKUP(B1417,手集金!$B$2:$E$500,4,FALSE())),"",VLOOKUP(B1417,手集金!$B$2:$E$500,4,FALSE()))</f>
        <v/>
      </c>
      <c r="G1417" s="54" t="str">
        <f aca="false">IF(ISERROR(VLOOKUP(B1417,手集金!$B$2:$F$500,5,FALSE())),"",VLOOKUP(B1417,手集金!$B$2:$F$500,5,FALSE()))</f>
        <v/>
      </c>
      <c r="H1417" s="31" t="str">
        <f aca="false">IF(ISERROR(VLOOKUP(D1417,check!$E$1:$G$2500,2,FALSE())),"",VLOOKUP(D1417,check!$E$1:$G$2500,2,FALSE())*(VLOOKUP(D1417,check!$E$1:$G$2500,3,FALSE())-1)*-1)</f>
        <v/>
      </c>
      <c r="I1417" s="31" t="str">
        <f aca="false">IF(ISERROR(VLOOKUP(B1417,手集金!$B$2:$G$500,6,FALSE())),"",VLOOKUP(B1417,手集金!$B$2:$G$500,6,FALSE()))</f>
        <v/>
      </c>
      <c r="J1417" s="54" t="str">
        <f aca="false">IF(ISERROR(VLOOKUP(B1417,手集金!$B$2:$H$500,7,FALSE())),"",VLOOKUP(B1417,手集金!$B$2:$H$500,7,FALSE()))</f>
        <v/>
      </c>
      <c r="K1417" s="31" t="n">
        <f aca="false">SUM(E1417:J1417)</f>
        <v>0</v>
      </c>
    </row>
    <row r="1418" customFormat="false" ht="13.5" hidden="true" customHeight="false" outlineLevel="0" collapsed="false">
      <c r="A1418" s="24" t="n">
        <v>1417</v>
      </c>
      <c r="B1418" s="53"/>
      <c r="C1418" s="55"/>
      <c r="D1418" s="53"/>
      <c r="E1418" s="31" t="str">
        <f aca="false">IF(ISERROR(VLOOKUP(D1418,check!$A$1:$C$2500,2,FALSE())),"",VLOOKUP(D1418,check!$A$1:$C$2500,2,FALSE())*(VLOOKUP(D1418,check!$A$1:$C$2500,3,FALSE())-1)*-1)</f>
        <v/>
      </c>
      <c r="F1418" s="31" t="str">
        <f aca="false">IF(ISERROR(VLOOKUP(B1418,手集金!$B$2:$E$500,4,FALSE())),"",VLOOKUP(B1418,手集金!$B$2:$E$500,4,FALSE()))</f>
        <v/>
      </c>
      <c r="G1418" s="54" t="str">
        <f aca="false">IF(ISERROR(VLOOKUP(B1418,手集金!$B$2:$F$500,5,FALSE())),"",VLOOKUP(B1418,手集金!$B$2:$F$500,5,FALSE()))</f>
        <v/>
      </c>
      <c r="H1418" s="31" t="str">
        <f aca="false">IF(ISERROR(VLOOKUP(D1418,check!$E$1:$G$2500,2,FALSE())),"",VLOOKUP(D1418,check!$E$1:$G$2500,2,FALSE())*(VLOOKUP(D1418,check!$E$1:$G$2500,3,FALSE())-1)*-1)</f>
        <v/>
      </c>
      <c r="I1418" s="31" t="str">
        <f aca="false">IF(ISERROR(VLOOKUP(B1418,手集金!$B$2:$G$500,6,FALSE())),"",VLOOKUP(B1418,手集金!$B$2:$G$500,6,FALSE()))</f>
        <v/>
      </c>
      <c r="J1418" s="54" t="str">
        <f aca="false">IF(ISERROR(VLOOKUP(B1418,手集金!$B$2:$H$500,7,FALSE())),"",VLOOKUP(B1418,手集金!$B$2:$H$500,7,FALSE()))</f>
        <v/>
      </c>
      <c r="K1418" s="31" t="n">
        <f aca="false">SUM(E1418:J1418)</f>
        <v>0</v>
      </c>
    </row>
    <row r="1419" customFormat="false" ht="13.5" hidden="true" customHeight="false" outlineLevel="0" collapsed="false">
      <c r="A1419" s="24" t="n">
        <v>1418</v>
      </c>
      <c r="B1419" s="53"/>
      <c r="C1419" s="55"/>
      <c r="D1419" s="53"/>
      <c r="E1419" s="31" t="str">
        <f aca="false">IF(ISERROR(VLOOKUP(D1419,check!$A$1:$C$2500,2,FALSE())),"",VLOOKUP(D1419,check!$A$1:$C$2500,2,FALSE())*(VLOOKUP(D1419,check!$A$1:$C$2500,3,FALSE())-1)*-1)</f>
        <v/>
      </c>
      <c r="F1419" s="31" t="str">
        <f aca="false">IF(ISERROR(VLOOKUP(B1419,手集金!$B$2:$E$500,4,FALSE())),"",VLOOKUP(B1419,手集金!$B$2:$E$500,4,FALSE()))</f>
        <v/>
      </c>
      <c r="G1419" s="54" t="str">
        <f aca="false">IF(ISERROR(VLOOKUP(B1419,手集金!$B$2:$F$500,5,FALSE())),"",VLOOKUP(B1419,手集金!$B$2:$F$500,5,FALSE()))</f>
        <v/>
      </c>
      <c r="H1419" s="31" t="str">
        <f aca="false">IF(ISERROR(VLOOKUP(D1419,check!$E$1:$G$2500,2,FALSE())),"",VLOOKUP(D1419,check!$E$1:$G$2500,2,FALSE())*(VLOOKUP(D1419,check!$E$1:$G$2500,3,FALSE())-1)*-1)</f>
        <v/>
      </c>
      <c r="I1419" s="31" t="str">
        <f aca="false">IF(ISERROR(VLOOKUP(B1419,手集金!$B$2:$G$500,6,FALSE())),"",VLOOKUP(B1419,手集金!$B$2:$G$500,6,FALSE()))</f>
        <v/>
      </c>
      <c r="J1419" s="54" t="str">
        <f aca="false">IF(ISERROR(VLOOKUP(B1419,手集金!$B$2:$H$500,7,FALSE())),"",VLOOKUP(B1419,手集金!$B$2:$H$500,7,FALSE()))</f>
        <v/>
      </c>
      <c r="K1419" s="31" t="n">
        <f aca="false">SUM(E1419:J1419)</f>
        <v>0</v>
      </c>
    </row>
    <row r="1420" customFormat="false" ht="13.5" hidden="true" customHeight="false" outlineLevel="0" collapsed="false">
      <c r="A1420" s="24" t="n">
        <v>1419</v>
      </c>
      <c r="B1420" s="53"/>
      <c r="C1420" s="55"/>
      <c r="D1420" s="53"/>
      <c r="E1420" s="31" t="str">
        <f aca="false">IF(ISERROR(VLOOKUP(D1420,check!$A$1:$C$2500,2,FALSE())),"",VLOOKUP(D1420,check!$A$1:$C$2500,2,FALSE())*(VLOOKUP(D1420,check!$A$1:$C$2500,3,FALSE())-1)*-1)</f>
        <v/>
      </c>
      <c r="F1420" s="31" t="str">
        <f aca="false">IF(ISERROR(VLOOKUP(B1420,手集金!$B$2:$E$500,4,FALSE())),"",VLOOKUP(B1420,手集金!$B$2:$E$500,4,FALSE()))</f>
        <v/>
      </c>
      <c r="G1420" s="54" t="str">
        <f aca="false">IF(ISERROR(VLOOKUP(B1420,手集金!$B$2:$F$500,5,FALSE())),"",VLOOKUP(B1420,手集金!$B$2:$F$500,5,FALSE()))</f>
        <v/>
      </c>
      <c r="H1420" s="31" t="str">
        <f aca="false">IF(ISERROR(VLOOKUP(D1420,check!$E$1:$G$2500,2,FALSE())),"",VLOOKUP(D1420,check!$E$1:$G$2500,2,FALSE())*(VLOOKUP(D1420,check!$E$1:$G$2500,3,FALSE())-1)*-1)</f>
        <v/>
      </c>
      <c r="I1420" s="31" t="str">
        <f aca="false">IF(ISERROR(VLOOKUP(B1420,手集金!$B$2:$G$500,6,FALSE())),"",VLOOKUP(B1420,手集金!$B$2:$G$500,6,FALSE()))</f>
        <v/>
      </c>
      <c r="J1420" s="54" t="str">
        <f aca="false">IF(ISERROR(VLOOKUP(B1420,手集金!$B$2:$H$500,7,FALSE())),"",VLOOKUP(B1420,手集金!$B$2:$H$500,7,FALSE()))</f>
        <v/>
      </c>
      <c r="K1420" s="31" t="n">
        <f aca="false">SUM(E1420:J1420)</f>
        <v>0</v>
      </c>
    </row>
    <row r="1421" customFormat="false" ht="13.5" hidden="true" customHeight="false" outlineLevel="0" collapsed="false">
      <c r="A1421" s="24" t="n">
        <v>1420</v>
      </c>
      <c r="B1421" s="53"/>
      <c r="C1421" s="55"/>
      <c r="D1421" s="53"/>
      <c r="E1421" s="31" t="str">
        <f aca="false">IF(ISERROR(VLOOKUP(D1421,check!$A$1:$C$2500,2,FALSE())),"",VLOOKUP(D1421,check!$A$1:$C$2500,2,FALSE())*(VLOOKUP(D1421,check!$A$1:$C$2500,3,FALSE())-1)*-1)</f>
        <v/>
      </c>
      <c r="F1421" s="31" t="str">
        <f aca="false">IF(ISERROR(VLOOKUP(B1421,手集金!$B$2:$E$500,4,FALSE())),"",VLOOKUP(B1421,手集金!$B$2:$E$500,4,FALSE()))</f>
        <v/>
      </c>
      <c r="G1421" s="54" t="str">
        <f aca="false">IF(ISERROR(VLOOKUP(B1421,手集金!$B$2:$F$500,5,FALSE())),"",VLOOKUP(B1421,手集金!$B$2:$F$500,5,FALSE()))</f>
        <v/>
      </c>
      <c r="H1421" s="31" t="str">
        <f aca="false">IF(ISERROR(VLOOKUP(D1421,check!$E$1:$G$2500,2,FALSE())),"",VLOOKUP(D1421,check!$E$1:$G$2500,2,FALSE())*(VLOOKUP(D1421,check!$E$1:$G$2500,3,FALSE())-1)*-1)</f>
        <v/>
      </c>
      <c r="I1421" s="31" t="str">
        <f aca="false">IF(ISERROR(VLOOKUP(B1421,手集金!$B$2:$G$500,6,FALSE())),"",VLOOKUP(B1421,手集金!$B$2:$G$500,6,FALSE()))</f>
        <v/>
      </c>
      <c r="J1421" s="54" t="str">
        <f aca="false">IF(ISERROR(VLOOKUP(B1421,手集金!$B$2:$H$500,7,FALSE())),"",VLOOKUP(B1421,手集金!$B$2:$H$500,7,FALSE()))</f>
        <v/>
      </c>
      <c r="K1421" s="31" t="n">
        <f aca="false">SUM(E1421:J1421)</f>
        <v>0</v>
      </c>
    </row>
    <row r="1422" customFormat="false" ht="13.5" hidden="true" customHeight="false" outlineLevel="0" collapsed="false">
      <c r="A1422" s="24" t="n">
        <v>1421</v>
      </c>
      <c r="B1422" s="53"/>
      <c r="C1422" s="55"/>
      <c r="D1422" s="53"/>
      <c r="E1422" s="31" t="str">
        <f aca="false">IF(ISERROR(VLOOKUP(D1422,check!$A$1:$C$2500,2,FALSE())),"",VLOOKUP(D1422,check!$A$1:$C$2500,2,FALSE())*(VLOOKUP(D1422,check!$A$1:$C$2500,3,FALSE())-1)*-1)</f>
        <v/>
      </c>
      <c r="F1422" s="31" t="str">
        <f aca="false">IF(ISERROR(VLOOKUP(B1422,手集金!$B$2:$E$500,4,FALSE())),"",VLOOKUP(B1422,手集金!$B$2:$E$500,4,FALSE()))</f>
        <v/>
      </c>
      <c r="G1422" s="54" t="str">
        <f aca="false">IF(ISERROR(VLOOKUP(B1422,手集金!$B$2:$F$500,5,FALSE())),"",VLOOKUP(B1422,手集金!$B$2:$F$500,5,FALSE()))</f>
        <v/>
      </c>
      <c r="H1422" s="31" t="str">
        <f aca="false">IF(ISERROR(VLOOKUP(D1422,check!$E$1:$G$2500,2,FALSE())),"",VLOOKUP(D1422,check!$E$1:$G$2500,2,FALSE())*(VLOOKUP(D1422,check!$E$1:$G$2500,3,FALSE())-1)*-1)</f>
        <v/>
      </c>
      <c r="I1422" s="31" t="str">
        <f aca="false">IF(ISERROR(VLOOKUP(B1422,手集金!$B$2:$G$500,6,FALSE())),"",VLOOKUP(B1422,手集金!$B$2:$G$500,6,FALSE()))</f>
        <v/>
      </c>
      <c r="J1422" s="54" t="str">
        <f aca="false">IF(ISERROR(VLOOKUP(B1422,手集金!$B$2:$H$500,7,FALSE())),"",VLOOKUP(B1422,手集金!$B$2:$H$500,7,FALSE()))</f>
        <v/>
      </c>
      <c r="K1422" s="31" t="n">
        <f aca="false">SUM(E1422:J1422)</f>
        <v>0</v>
      </c>
    </row>
    <row r="1423" customFormat="false" ht="13.5" hidden="true" customHeight="false" outlineLevel="0" collapsed="false">
      <c r="A1423" s="24" t="n">
        <v>1422</v>
      </c>
      <c r="B1423" s="53"/>
      <c r="C1423" s="55"/>
      <c r="D1423" s="53"/>
      <c r="E1423" s="31" t="str">
        <f aca="false">IF(ISERROR(VLOOKUP(D1423,check!$A$1:$C$2500,2,FALSE())),"",VLOOKUP(D1423,check!$A$1:$C$2500,2,FALSE())*(VLOOKUP(D1423,check!$A$1:$C$2500,3,FALSE())-1)*-1)</f>
        <v/>
      </c>
      <c r="F1423" s="31" t="str">
        <f aca="false">IF(ISERROR(VLOOKUP(B1423,手集金!$B$2:$E$500,4,FALSE())),"",VLOOKUP(B1423,手集金!$B$2:$E$500,4,FALSE()))</f>
        <v/>
      </c>
      <c r="G1423" s="54" t="str">
        <f aca="false">IF(ISERROR(VLOOKUP(B1423,手集金!$B$2:$F$500,5,FALSE())),"",VLOOKUP(B1423,手集金!$B$2:$F$500,5,FALSE()))</f>
        <v/>
      </c>
      <c r="H1423" s="31" t="str">
        <f aca="false">IF(ISERROR(VLOOKUP(D1423,check!$E$1:$G$2500,2,FALSE())),"",VLOOKUP(D1423,check!$E$1:$G$2500,2,FALSE())*(VLOOKUP(D1423,check!$E$1:$G$2500,3,FALSE())-1)*-1)</f>
        <v/>
      </c>
      <c r="I1423" s="31" t="str">
        <f aca="false">IF(ISERROR(VLOOKUP(B1423,手集金!$B$2:$G$500,6,FALSE())),"",VLOOKUP(B1423,手集金!$B$2:$G$500,6,FALSE()))</f>
        <v/>
      </c>
      <c r="J1423" s="54" t="str">
        <f aca="false">IF(ISERROR(VLOOKUP(B1423,手集金!$B$2:$H$500,7,FALSE())),"",VLOOKUP(B1423,手集金!$B$2:$H$500,7,FALSE()))</f>
        <v/>
      </c>
      <c r="K1423" s="31" t="n">
        <f aca="false">SUM(E1423:J1423)</f>
        <v>0</v>
      </c>
    </row>
    <row r="1424" customFormat="false" ht="13.5" hidden="true" customHeight="false" outlineLevel="0" collapsed="false">
      <c r="A1424" s="24" t="n">
        <v>1423</v>
      </c>
      <c r="B1424" s="53"/>
      <c r="C1424" s="55"/>
      <c r="D1424" s="53"/>
      <c r="E1424" s="31" t="str">
        <f aca="false">IF(ISERROR(VLOOKUP(D1424,check!$A$1:$C$2500,2,FALSE())),"",VLOOKUP(D1424,check!$A$1:$C$2500,2,FALSE())*(VLOOKUP(D1424,check!$A$1:$C$2500,3,FALSE())-1)*-1)</f>
        <v/>
      </c>
      <c r="F1424" s="31" t="str">
        <f aca="false">IF(ISERROR(VLOOKUP(B1424,手集金!$B$2:$E$500,4,FALSE())),"",VLOOKUP(B1424,手集金!$B$2:$E$500,4,FALSE()))</f>
        <v/>
      </c>
      <c r="G1424" s="54" t="str">
        <f aca="false">IF(ISERROR(VLOOKUP(B1424,手集金!$B$2:$F$500,5,FALSE())),"",VLOOKUP(B1424,手集金!$B$2:$F$500,5,FALSE()))</f>
        <v/>
      </c>
      <c r="H1424" s="31" t="str">
        <f aca="false">IF(ISERROR(VLOOKUP(D1424,check!$E$1:$G$2500,2,FALSE())),"",VLOOKUP(D1424,check!$E$1:$G$2500,2,FALSE())*(VLOOKUP(D1424,check!$E$1:$G$2500,3,FALSE())-1)*-1)</f>
        <v/>
      </c>
      <c r="I1424" s="31" t="str">
        <f aca="false">IF(ISERROR(VLOOKUP(B1424,手集金!$B$2:$G$500,6,FALSE())),"",VLOOKUP(B1424,手集金!$B$2:$G$500,6,FALSE()))</f>
        <v/>
      </c>
      <c r="J1424" s="54" t="str">
        <f aca="false">IF(ISERROR(VLOOKUP(B1424,手集金!$B$2:$H$500,7,FALSE())),"",VLOOKUP(B1424,手集金!$B$2:$H$500,7,FALSE()))</f>
        <v/>
      </c>
      <c r="K1424" s="31" t="n">
        <f aca="false">SUM(E1424:J1424)</f>
        <v>0</v>
      </c>
    </row>
    <row r="1425" customFormat="false" ht="13.5" hidden="true" customHeight="false" outlineLevel="0" collapsed="false">
      <c r="A1425" s="24" t="n">
        <v>1424</v>
      </c>
      <c r="B1425" s="53"/>
      <c r="C1425" s="55"/>
      <c r="D1425" s="53"/>
      <c r="E1425" s="31" t="str">
        <f aca="false">IF(ISERROR(VLOOKUP(D1425,check!$A$1:$C$2500,2,FALSE())),"",VLOOKUP(D1425,check!$A$1:$C$2500,2,FALSE())*(VLOOKUP(D1425,check!$A$1:$C$2500,3,FALSE())-1)*-1)</f>
        <v/>
      </c>
      <c r="F1425" s="31" t="str">
        <f aca="false">IF(ISERROR(VLOOKUP(B1425,手集金!$B$2:$E$500,4,FALSE())),"",VLOOKUP(B1425,手集金!$B$2:$E$500,4,FALSE()))</f>
        <v/>
      </c>
      <c r="G1425" s="54" t="str">
        <f aca="false">IF(ISERROR(VLOOKUP(B1425,手集金!$B$2:$F$500,5,FALSE())),"",VLOOKUP(B1425,手集金!$B$2:$F$500,5,FALSE()))</f>
        <v/>
      </c>
      <c r="H1425" s="31" t="str">
        <f aca="false">IF(ISERROR(VLOOKUP(D1425,check!$E$1:$G$2500,2,FALSE())),"",VLOOKUP(D1425,check!$E$1:$G$2500,2,FALSE())*(VLOOKUP(D1425,check!$E$1:$G$2500,3,FALSE())-1)*-1)</f>
        <v/>
      </c>
      <c r="I1425" s="31" t="str">
        <f aca="false">IF(ISERROR(VLOOKUP(B1425,手集金!$B$2:$G$500,6,FALSE())),"",VLOOKUP(B1425,手集金!$B$2:$G$500,6,FALSE()))</f>
        <v/>
      </c>
      <c r="J1425" s="54" t="str">
        <f aca="false">IF(ISERROR(VLOOKUP(B1425,手集金!$B$2:$H$500,7,FALSE())),"",VLOOKUP(B1425,手集金!$B$2:$H$500,7,FALSE()))</f>
        <v/>
      </c>
      <c r="K1425" s="31" t="n">
        <f aca="false">SUM(E1425:J1425)</f>
        <v>0</v>
      </c>
    </row>
    <row r="1426" customFormat="false" ht="13.5" hidden="true" customHeight="false" outlineLevel="0" collapsed="false">
      <c r="A1426" s="24" t="n">
        <v>1425</v>
      </c>
      <c r="B1426" s="53"/>
      <c r="C1426" s="55"/>
      <c r="D1426" s="53"/>
      <c r="E1426" s="31" t="str">
        <f aca="false">IF(ISERROR(VLOOKUP(D1426,check!$A$1:$C$2500,2,FALSE())),"",VLOOKUP(D1426,check!$A$1:$C$2500,2,FALSE())*(VLOOKUP(D1426,check!$A$1:$C$2500,3,FALSE())-1)*-1)</f>
        <v/>
      </c>
      <c r="F1426" s="31" t="str">
        <f aca="false">IF(ISERROR(VLOOKUP(B1426,手集金!$B$2:$E$500,4,FALSE())),"",VLOOKUP(B1426,手集金!$B$2:$E$500,4,FALSE()))</f>
        <v/>
      </c>
      <c r="G1426" s="54" t="str">
        <f aca="false">IF(ISERROR(VLOOKUP(B1426,手集金!$B$2:$F$500,5,FALSE())),"",VLOOKUP(B1426,手集金!$B$2:$F$500,5,FALSE()))</f>
        <v/>
      </c>
      <c r="H1426" s="31" t="str">
        <f aca="false">IF(ISERROR(VLOOKUP(D1426,check!$E$1:$G$2500,2,FALSE())),"",VLOOKUP(D1426,check!$E$1:$G$2500,2,FALSE())*(VLOOKUP(D1426,check!$E$1:$G$2500,3,FALSE())-1)*-1)</f>
        <v/>
      </c>
      <c r="I1426" s="31" t="str">
        <f aca="false">IF(ISERROR(VLOOKUP(B1426,手集金!$B$2:$G$500,6,FALSE())),"",VLOOKUP(B1426,手集金!$B$2:$G$500,6,FALSE()))</f>
        <v/>
      </c>
      <c r="J1426" s="54" t="str">
        <f aca="false">IF(ISERROR(VLOOKUP(B1426,手集金!$B$2:$H$500,7,FALSE())),"",VLOOKUP(B1426,手集金!$B$2:$H$500,7,FALSE()))</f>
        <v/>
      </c>
      <c r="K1426" s="31" t="n">
        <f aca="false">SUM(E1426:J1426)</f>
        <v>0</v>
      </c>
    </row>
    <row r="1427" customFormat="false" ht="13.5" hidden="true" customHeight="false" outlineLevel="0" collapsed="false">
      <c r="A1427" s="24" t="n">
        <v>1426</v>
      </c>
      <c r="B1427" s="53"/>
      <c r="C1427" s="55"/>
      <c r="D1427" s="53"/>
      <c r="E1427" s="31" t="str">
        <f aca="false">IF(ISERROR(VLOOKUP(D1427,check!$A$1:$C$2500,2,FALSE())),"",VLOOKUP(D1427,check!$A$1:$C$2500,2,FALSE())*(VLOOKUP(D1427,check!$A$1:$C$2500,3,FALSE())-1)*-1)</f>
        <v/>
      </c>
      <c r="F1427" s="31" t="str">
        <f aca="false">IF(ISERROR(VLOOKUP(B1427,手集金!$B$2:$E$500,4,FALSE())),"",VLOOKUP(B1427,手集金!$B$2:$E$500,4,FALSE()))</f>
        <v/>
      </c>
      <c r="G1427" s="54" t="str">
        <f aca="false">IF(ISERROR(VLOOKUP(B1427,手集金!$B$2:$F$500,5,FALSE())),"",VLOOKUP(B1427,手集金!$B$2:$F$500,5,FALSE()))</f>
        <v/>
      </c>
      <c r="H1427" s="31" t="str">
        <f aca="false">IF(ISERROR(VLOOKUP(D1427,check!$E$1:$G$2500,2,FALSE())),"",VLOOKUP(D1427,check!$E$1:$G$2500,2,FALSE())*(VLOOKUP(D1427,check!$E$1:$G$2500,3,FALSE())-1)*-1)</f>
        <v/>
      </c>
      <c r="I1427" s="31" t="str">
        <f aca="false">IF(ISERROR(VLOOKUP(B1427,手集金!$B$2:$G$500,6,FALSE())),"",VLOOKUP(B1427,手集金!$B$2:$G$500,6,FALSE()))</f>
        <v/>
      </c>
      <c r="J1427" s="54" t="str">
        <f aca="false">IF(ISERROR(VLOOKUP(B1427,手集金!$B$2:$H$500,7,FALSE())),"",VLOOKUP(B1427,手集金!$B$2:$H$500,7,FALSE()))</f>
        <v/>
      </c>
      <c r="K1427" s="31" t="n">
        <f aca="false">SUM(E1427:J1427)</f>
        <v>0</v>
      </c>
    </row>
    <row r="1428" customFormat="false" ht="13.5" hidden="true" customHeight="false" outlineLevel="0" collapsed="false">
      <c r="A1428" s="24" t="n">
        <v>1427</v>
      </c>
      <c r="B1428" s="53"/>
      <c r="C1428" s="55"/>
      <c r="D1428" s="53"/>
      <c r="E1428" s="31" t="str">
        <f aca="false">IF(ISERROR(VLOOKUP(D1428,check!$A$1:$C$2500,2,FALSE())),"",VLOOKUP(D1428,check!$A$1:$C$2500,2,FALSE())*(VLOOKUP(D1428,check!$A$1:$C$2500,3,FALSE())-1)*-1)</f>
        <v/>
      </c>
      <c r="F1428" s="31" t="str">
        <f aca="false">IF(ISERROR(VLOOKUP(B1428,手集金!$B$2:$E$500,4,FALSE())),"",VLOOKUP(B1428,手集金!$B$2:$E$500,4,FALSE()))</f>
        <v/>
      </c>
      <c r="G1428" s="54" t="str">
        <f aca="false">IF(ISERROR(VLOOKUP(B1428,手集金!$B$2:$F$500,5,FALSE())),"",VLOOKUP(B1428,手集金!$B$2:$F$500,5,FALSE()))</f>
        <v/>
      </c>
      <c r="H1428" s="31" t="str">
        <f aca="false">IF(ISERROR(VLOOKUP(D1428,check!$E$1:$G$2500,2,FALSE())),"",VLOOKUP(D1428,check!$E$1:$G$2500,2,FALSE())*(VLOOKUP(D1428,check!$E$1:$G$2500,3,FALSE())-1)*-1)</f>
        <v/>
      </c>
      <c r="I1428" s="31" t="str">
        <f aca="false">IF(ISERROR(VLOOKUP(B1428,手集金!$B$2:$G$500,6,FALSE())),"",VLOOKUP(B1428,手集金!$B$2:$G$500,6,FALSE()))</f>
        <v/>
      </c>
      <c r="J1428" s="54" t="str">
        <f aca="false">IF(ISERROR(VLOOKUP(B1428,手集金!$B$2:$H$500,7,FALSE())),"",VLOOKUP(B1428,手集金!$B$2:$H$500,7,FALSE()))</f>
        <v/>
      </c>
      <c r="K1428" s="31" t="n">
        <f aca="false">SUM(E1428:J1428)</f>
        <v>0</v>
      </c>
    </row>
    <row r="1429" customFormat="false" ht="13.5" hidden="true" customHeight="false" outlineLevel="0" collapsed="false">
      <c r="A1429" s="24" t="n">
        <v>1428</v>
      </c>
      <c r="B1429" s="53"/>
      <c r="C1429" s="55"/>
      <c r="D1429" s="53"/>
      <c r="E1429" s="31" t="str">
        <f aca="false">IF(ISERROR(VLOOKUP(D1429,check!$A$1:$C$2500,2,FALSE())),"",VLOOKUP(D1429,check!$A$1:$C$2500,2,FALSE())*(VLOOKUP(D1429,check!$A$1:$C$2500,3,FALSE())-1)*-1)</f>
        <v/>
      </c>
      <c r="F1429" s="31" t="str">
        <f aca="false">IF(ISERROR(VLOOKUP(B1429,手集金!$B$2:$E$500,4,FALSE())),"",VLOOKUP(B1429,手集金!$B$2:$E$500,4,FALSE()))</f>
        <v/>
      </c>
      <c r="G1429" s="54" t="str">
        <f aca="false">IF(ISERROR(VLOOKUP(B1429,手集金!$B$2:$F$500,5,FALSE())),"",VLOOKUP(B1429,手集金!$B$2:$F$500,5,FALSE()))</f>
        <v/>
      </c>
      <c r="H1429" s="31" t="str">
        <f aca="false">IF(ISERROR(VLOOKUP(D1429,check!$E$1:$G$2500,2,FALSE())),"",VLOOKUP(D1429,check!$E$1:$G$2500,2,FALSE())*(VLOOKUP(D1429,check!$E$1:$G$2500,3,FALSE())-1)*-1)</f>
        <v/>
      </c>
      <c r="I1429" s="31" t="str">
        <f aca="false">IF(ISERROR(VLOOKUP(B1429,手集金!$B$2:$G$500,6,FALSE())),"",VLOOKUP(B1429,手集金!$B$2:$G$500,6,FALSE()))</f>
        <v/>
      </c>
      <c r="J1429" s="54" t="str">
        <f aca="false">IF(ISERROR(VLOOKUP(B1429,手集金!$B$2:$H$500,7,FALSE())),"",VLOOKUP(B1429,手集金!$B$2:$H$500,7,FALSE()))</f>
        <v/>
      </c>
      <c r="K1429" s="31" t="n">
        <f aca="false">SUM(E1429:J1429)</f>
        <v>0</v>
      </c>
    </row>
    <row r="1430" customFormat="false" ht="13.5" hidden="true" customHeight="false" outlineLevel="0" collapsed="false">
      <c r="A1430" s="24" t="n">
        <v>1429</v>
      </c>
      <c r="B1430" s="53"/>
      <c r="C1430" s="55"/>
      <c r="D1430" s="53"/>
      <c r="E1430" s="31" t="str">
        <f aca="false">IF(ISERROR(VLOOKUP(D1430,check!$A$1:$C$2500,2,FALSE())),"",VLOOKUP(D1430,check!$A$1:$C$2500,2,FALSE())*(VLOOKUP(D1430,check!$A$1:$C$2500,3,FALSE())-1)*-1)</f>
        <v/>
      </c>
      <c r="F1430" s="31" t="str">
        <f aca="false">IF(ISERROR(VLOOKUP(B1430,手集金!$B$2:$E$500,4,FALSE())),"",VLOOKUP(B1430,手集金!$B$2:$E$500,4,FALSE()))</f>
        <v/>
      </c>
      <c r="G1430" s="54" t="str">
        <f aca="false">IF(ISERROR(VLOOKUP(B1430,手集金!$B$2:$F$500,5,FALSE())),"",VLOOKUP(B1430,手集金!$B$2:$F$500,5,FALSE()))</f>
        <v/>
      </c>
      <c r="H1430" s="31" t="str">
        <f aca="false">IF(ISERROR(VLOOKUP(D1430,check!$E$1:$G$2500,2,FALSE())),"",VLOOKUP(D1430,check!$E$1:$G$2500,2,FALSE())*(VLOOKUP(D1430,check!$E$1:$G$2500,3,FALSE())-1)*-1)</f>
        <v/>
      </c>
      <c r="I1430" s="31" t="str">
        <f aca="false">IF(ISERROR(VLOOKUP(B1430,手集金!$B$2:$G$500,6,FALSE())),"",VLOOKUP(B1430,手集金!$B$2:$G$500,6,FALSE()))</f>
        <v/>
      </c>
      <c r="J1430" s="54" t="str">
        <f aca="false">IF(ISERROR(VLOOKUP(B1430,手集金!$B$2:$H$500,7,FALSE())),"",VLOOKUP(B1430,手集金!$B$2:$H$500,7,FALSE()))</f>
        <v/>
      </c>
      <c r="K1430" s="31" t="n">
        <f aca="false">SUM(E1430:J1430)</f>
        <v>0</v>
      </c>
    </row>
    <row r="1431" customFormat="false" ht="13.5" hidden="true" customHeight="false" outlineLevel="0" collapsed="false">
      <c r="A1431" s="24" t="n">
        <v>1430</v>
      </c>
      <c r="B1431" s="53"/>
      <c r="C1431" s="55"/>
      <c r="D1431" s="53"/>
      <c r="E1431" s="31" t="str">
        <f aca="false">IF(ISERROR(VLOOKUP(D1431,check!$A$1:$C$2500,2,FALSE())),"",VLOOKUP(D1431,check!$A$1:$C$2500,2,FALSE())*(VLOOKUP(D1431,check!$A$1:$C$2500,3,FALSE())-1)*-1)</f>
        <v/>
      </c>
      <c r="F1431" s="31" t="str">
        <f aca="false">IF(ISERROR(VLOOKUP(B1431,手集金!$B$2:$E$500,4,FALSE())),"",VLOOKUP(B1431,手集金!$B$2:$E$500,4,FALSE()))</f>
        <v/>
      </c>
      <c r="G1431" s="54" t="str">
        <f aca="false">IF(ISERROR(VLOOKUP(B1431,手集金!$B$2:$F$500,5,FALSE())),"",VLOOKUP(B1431,手集金!$B$2:$F$500,5,FALSE()))</f>
        <v/>
      </c>
      <c r="H1431" s="31" t="str">
        <f aca="false">IF(ISERROR(VLOOKUP(D1431,check!$E$1:$G$2500,2,FALSE())),"",VLOOKUP(D1431,check!$E$1:$G$2500,2,FALSE())*(VLOOKUP(D1431,check!$E$1:$G$2500,3,FALSE())-1)*-1)</f>
        <v/>
      </c>
      <c r="I1431" s="31" t="str">
        <f aca="false">IF(ISERROR(VLOOKUP(B1431,手集金!$B$2:$G$500,6,FALSE())),"",VLOOKUP(B1431,手集金!$B$2:$G$500,6,FALSE()))</f>
        <v/>
      </c>
      <c r="J1431" s="54" t="str">
        <f aca="false">IF(ISERROR(VLOOKUP(B1431,手集金!$B$2:$H$500,7,FALSE())),"",VLOOKUP(B1431,手集金!$B$2:$H$500,7,FALSE()))</f>
        <v/>
      </c>
      <c r="K1431" s="31" t="n">
        <f aca="false">SUM(E1431:J1431)</f>
        <v>0</v>
      </c>
    </row>
    <row r="1432" customFormat="false" ht="13.5" hidden="true" customHeight="false" outlineLevel="0" collapsed="false">
      <c r="A1432" s="24" t="n">
        <v>1431</v>
      </c>
      <c r="B1432" s="53"/>
      <c r="C1432" s="55"/>
      <c r="D1432" s="53"/>
      <c r="E1432" s="31" t="str">
        <f aca="false">IF(ISERROR(VLOOKUP(D1432,check!$A$1:$C$2500,2,FALSE())),"",VLOOKUP(D1432,check!$A$1:$C$2500,2,FALSE())*(VLOOKUP(D1432,check!$A$1:$C$2500,3,FALSE())-1)*-1)</f>
        <v/>
      </c>
      <c r="F1432" s="31" t="str">
        <f aca="false">IF(ISERROR(VLOOKUP(B1432,手集金!$B$2:$E$500,4,FALSE())),"",VLOOKUP(B1432,手集金!$B$2:$E$500,4,FALSE()))</f>
        <v/>
      </c>
      <c r="G1432" s="54" t="str">
        <f aca="false">IF(ISERROR(VLOOKUP(B1432,手集金!$B$2:$F$500,5,FALSE())),"",VLOOKUP(B1432,手集金!$B$2:$F$500,5,FALSE()))</f>
        <v/>
      </c>
      <c r="H1432" s="31" t="str">
        <f aca="false">IF(ISERROR(VLOOKUP(D1432,check!$E$1:$G$2500,2,FALSE())),"",VLOOKUP(D1432,check!$E$1:$G$2500,2,FALSE())*(VLOOKUP(D1432,check!$E$1:$G$2500,3,FALSE())-1)*-1)</f>
        <v/>
      </c>
      <c r="I1432" s="31" t="str">
        <f aca="false">IF(ISERROR(VLOOKUP(B1432,手集金!$B$2:$G$500,6,FALSE())),"",VLOOKUP(B1432,手集金!$B$2:$G$500,6,FALSE()))</f>
        <v/>
      </c>
      <c r="J1432" s="54" t="str">
        <f aca="false">IF(ISERROR(VLOOKUP(B1432,手集金!$B$2:$H$500,7,FALSE())),"",VLOOKUP(B1432,手集金!$B$2:$H$500,7,FALSE()))</f>
        <v/>
      </c>
      <c r="K1432" s="31" t="n">
        <f aca="false">SUM(E1432:J1432)</f>
        <v>0</v>
      </c>
    </row>
    <row r="1433" customFormat="false" ht="13.5" hidden="true" customHeight="false" outlineLevel="0" collapsed="false">
      <c r="A1433" s="24" t="n">
        <v>1432</v>
      </c>
      <c r="B1433" s="53"/>
      <c r="C1433" s="55"/>
      <c r="D1433" s="53"/>
      <c r="E1433" s="31" t="str">
        <f aca="false">IF(ISERROR(VLOOKUP(D1433,check!$A$1:$C$2500,2,FALSE())),"",VLOOKUP(D1433,check!$A$1:$C$2500,2,FALSE())*(VLOOKUP(D1433,check!$A$1:$C$2500,3,FALSE())-1)*-1)</f>
        <v/>
      </c>
      <c r="F1433" s="31" t="str">
        <f aca="false">IF(ISERROR(VLOOKUP(B1433,手集金!$B$2:$E$500,4,FALSE())),"",VLOOKUP(B1433,手集金!$B$2:$E$500,4,FALSE()))</f>
        <v/>
      </c>
      <c r="G1433" s="54" t="str">
        <f aca="false">IF(ISERROR(VLOOKUP(B1433,手集金!$B$2:$F$500,5,FALSE())),"",VLOOKUP(B1433,手集金!$B$2:$F$500,5,FALSE()))</f>
        <v/>
      </c>
      <c r="H1433" s="31" t="str">
        <f aca="false">IF(ISERROR(VLOOKUP(D1433,check!$E$1:$G$2500,2,FALSE())),"",VLOOKUP(D1433,check!$E$1:$G$2500,2,FALSE())*(VLOOKUP(D1433,check!$E$1:$G$2500,3,FALSE())-1)*-1)</f>
        <v/>
      </c>
      <c r="I1433" s="31" t="str">
        <f aca="false">IF(ISERROR(VLOOKUP(B1433,手集金!$B$2:$G$500,6,FALSE())),"",VLOOKUP(B1433,手集金!$B$2:$G$500,6,FALSE()))</f>
        <v/>
      </c>
      <c r="J1433" s="54" t="str">
        <f aca="false">IF(ISERROR(VLOOKUP(B1433,手集金!$B$2:$H$500,7,FALSE())),"",VLOOKUP(B1433,手集金!$B$2:$H$500,7,FALSE()))</f>
        <v/>
      </c>
      <c r="K1433" s="31" t="n">
        <f aca="false">SUM(E1433:J1433)</f>
        <v>0</v>
      </c>
    </row>
    <row r="1434" customFormat="false" ht="13.5" hidden="true" customHeight="false" outlineLevel="0" collapsed="false">
      <c r="A1434" s="24" t="n">
        <v>1433</v>
      </c>
      <c r="B1434" s="53"/>
      <c r="C1434" s="55"/>
      <c r="D1434" s="53"/>
      <c r="E1434" s="31" t="str">
        <f aca="false">IF(ISERROR(VLOOKUP(D1434,check!$A$1:$C$2500,2,FALSE())),"",VLOOKUP(D1434,check!$A$1:$C$2500,2,FALSE())*(VLOOKUP(D1434,check!$A$1:$C$2500,3,FALSE())-1)*-1)</f>
        <v/>
      </c>
      <c r="F1434" s="31" t="str">
        <f aca="false">IF(ISERROR(VLOOKUP(B1434,手集金!$B$2:$E$500,4,FALSE())),"",VLOOKUP(B1434,手集金!$B$2:$E$500,4,FALSE()))</f>
        <v/>
      </c>
      <c r="G1434" s="54" t="str">
        <f aca="false">IF(ISERROR(VLOOKUP(B1434,手集金!$B$2:$F$500,5,FALSE())),"",VLOOKUP(B1434,手集金!$B$2:$F$500,5,FALSE()))</f>
        <v/>
      </c>
      <c r="H1434" s="31" t="str">
        <f aca="false">IF(ISERROR(VLOOKUP(D1434,check!$E$1:$G$2500,2,FALSE())),"",VLOOKUP(D1434,check!$E$1:$G$2500,2,FALSE())*(VLOOKUP(D1434,check!$E$1:$G$2500,3,FALSE())-1)*-1)</f>
        <v/>
      </c>
      <c r="I1434" s="31" t="str">
        <f aca="false">IF(ISERROR(VLOOKUP(B1434,手集金!$B$2:$G$500,6,FALSE())),"",VLOOKUP(B1434,手集金!$B$2:$G$500,6,FALSE()))</f>
        <v/>
      </c>
      <c r="J1434" s="54" t="str">
        <f aca="false">IF(ISERROR(VLOOKUP(B1434,手集金!$B$2:$H$500,7,FALSE())),"",VLOOKUP(B1434,手集金!$B$2:$H$500,7,FALSE()))</f>
        <v/>
      </c>
      <c r="K1434" s="31" t="n">
        <f aca="false">SUM(E1434:J1434)</f>
        <v>0</v>
      </c>
    </row>
    <row r="1435" customFormat="false" ht="13.5" hidden="true" customHeight="false" outlineLevel="0" collapsed="false">
      <c r="A1435" s="24" t="n">
        <v>1434</v>
      </c>
      <c r="B1435" s="53"/>
      <c r="C1435" s="55"/>
      <c r="D1435" s="53"/>
      <c r="E1435" s="31" t="str">
        <f aca="false">IF(ISERROR(VLOOKUP(D1435,check!$A$1:$C$2500,2,FALSE())),"",VLOOKUP(D1435,check!$A$1:$C$2500,2,FALSE())*(VLOOKUP(D1435,check!$A$1:$C$2500,3,FALSE())-1)*-1)</f>
        <v/>
      </c>
      <c r="F1435" s="31" t="str">
        <f aca="false">IF(ISERROR(VLOOKUP(B1435,手集金!$B$2:$E$500,4,FALSE())),"",VLOOKUP(B1435,手集金!$B$2:$E$500,4,FALSE()))</f>
        <v/>
      </c>
      <c r="G1435" s="54" t="str">
        <f aca="false">IF(ISERROR(VLOOKUP(B1435,手集金!$B$2:$F$500,5,FALSE())),"",VLOOKUP(B1435,手集金!$B$2:$F$500,5,FALSE()))</f>
        <v/>
      </c>
      <c r="H1435" s="31" t="str">
        <f aca="false">IF(ISERROR(VLOOKUP(D1435,check!$E$1:$G$2500,2,FALSE())),"",VLOOKUP(D1435,check!$E$1:$G$2500,2,FALSE())*(VLOOKUP(D1435,check!$E$1:$G$2500,3,FALSE())-1)*-1)</f>
        <v/>
      </c>
      <c r="I1435" s="31" t="str">
        <f aca="false">IF(ISERROR(VLOOKUP(B1435,手集金!$B$2:$G$500,6,FALSE())),"",VLOOKUP(B1435,手集金!$B$2:$G$500,6,FALSE()))</f>
        <v/>
      </c>
      <c r="J1435" s="54" t="str">
        <f aca="false">IF(ISERROR(VLOOKUP(B1435,手集金!$B$2:$H$500,7,FALSE())),"",VLOOKUP(B1435,手集金!$B$2:$H$500,7,FALSE()))</f>
        <v/>
      </c>
      <c r="K1435" s="31" t="n">
        <f aca="false">SUM(E1435:J1435)</f>
        <v>0</v>
      </c>
    </row>
    <row r="1436" customFormat="false" ht="13.5" hidden="true" customHeight="false" outlineLevel="0" collapsed="false">
      <c r="A1436" s="24" t="n">
        <v>1435</v>
      </c>
      <c r="B1436" s="53"/>
      <c r="C1436" s="55"/>
      <c r="D1436" s="53"/>
      <c r="E1436" s="31" t="str">
        <f aca="false">IF(ISERROR(VLOOKUP(D1436,check!$A$1:$C$2500,2,FALSE())),"",VLOOKUP(D1436,check!$A$1:$C$2500,2,FALSE())*(VLOOKUP(D1436,check!$A$1:$C$2500,3,FALSE())-1)*-1)</f>
        <v/>
      </c>
      <c r="F1436" s="31" t="str">
        <f aca="false">IF(ISERROR(VLOOKUP(B1436,手集金!$B$2:$E$500,4,FALSE())),"",VLOOKUP(B1436,手集金!$B$2:$E$500,4,FALSE()))</f>
        <v/>
      </c>
      <c r="G1436" s="54" t="str">
        <f aca="false">IF(ISERROR(VLOOKUP(B1436,手集金!$B$2:$F$500,5,FALSE())),"",VLOOKUP(B1436,手集金!$B$2:$F$500,5,FALSE()))</f>
        <v/>
      </c>
      <c r="H1436" s="31" t="str">
        <f aca="false">IF(ISERROR(VLOOKUP(D1436,check!$E$1:$G$2500,2,FALSE())),"",VLOOKUP(D1436,check!$E$1:$G$2500,2,FALSE())*(VLOOKUP(D1436,check!$E$1:$G$2500,3,FALSE())-1)*-1)</f>
        <v/>
      </c>
      <c r="I1436" s="31" t="str">
        <f aca="false">IF(ISERROR(VLOOKUP(B1436,手集金!$B$2:$G$500,6,FALSE())),"",VLOOKUP(B1436,手集金!$B$2:$G$500,6,FALSE()))</f>
        <v/>
      </c>
      <c r="J1436" s="54" t="str">
        <f aca="false">IF(ISERROR(VLOOKUP(B1436,手集金!$B$2:$H$500,7,FALSE())),"",VLOOKUP(B1436,手集金!$B$2:$H$500,7,FALSE()))</f>
        <v/>
      </c>
      <c r="K1436" s="31" t="n">
        <f aca="false">SUM(E1436:J1436)</f>
        <v>0</v>
      </c>
    </row>
    <row r="1437" customFormat="false" ht="13.5" hidden="true" customHeight="false" outlineLevel="0" collapsed="false">
      <c r="A1437" s="24" t="n">
        <v>1436</v>
      </c>
      <c r="B1437" s="53"/>
      <c r="C1437" s="55"/>
      <c r="D1437" s="53"/>
      <c r="E1437" s="31" t="str">
        <f aca="false">IF(ISERROR(VLOOKUP(D1437,check!$A$1:$C$2500,2,FALSE())),"",VLOOKUP(D1437,check!$A$1:$C$2500,2,FALSE())*(VLOOKUP(D1437,check!$A$1:$C$2500,3,FALSE())-1)*-1)</f>
        <v/>
      </c>
      <c r="F1437" s="31" t="str">
        <f aca="false">IF(ISERROR(VLOOKUP(B1437,手集金!$B$2:$E$500,4,FALSE())),"",VLOOKUP(B1437,手集金!$B$2:$E$500,4,FALSE()))</f>
        <v/>
      </c>
      <c r="G1437" s="54" t="str">
        <f aca="false">IF(ISERROR(VLOOKUP(B1437,手集金!$B$2:$F$500,5,FALSE())),"",VLOOKUP(B1437,手集金!$B$2:$F$500,5,FALSE()))</f>
        <v/>
      </c>
      <c r="H1437" s="31" t="str">
        <f aca="false">IF(ISERROR(VLOOKUP(D1437,check!$E$1:$G$2500,2,FALSE())),"",VLOOKUP(D1437,check!$E$1:$G$2500,2,FALSE())*(VLOOKUP(D1437,check!$E$1:$G$2500,3,FALSE())-1)*-1)</f>
        <v/>
      </c>
      <c r="I1437" s="31" t="str">
        <f aca="false">IF(ISERROR(VLOOKUP(B1437,手集金!$B$2:$G$500,6,FALSE())),"",VLOOKUP(B1437,手集金!$B$2:$G$500,6,FALSE()))</f>
        <v/>
      </c>
      <c r="J1437" s="54" t="str">
        <f aca="false">IF(ISERROR(VLOOKUP(B1437,手集金!$B$2:$H$500,7,FALSE())),"",VLOOKUP(B1437,手集金!$B$2:$H$500,7,FALSE()))</f>
        <v/>
      </c>
      <c r="K1437" s="31" t="n">
        <f aca="false">SUM(E1437:J1437)</f>
        <v>0</v>
      </c>
    </row>
    <row r="1438" customFormat="false" ht="13.5" hidden="true" customHeight="false" outlineLevel="0" collapsed="false">
      <c r="A1438" s="24" t="n">
        <v>1437</v>
      </c>
      <c r="B1438" s="53"/>
      <c r="C1438" s="55"/>
      <c r="D1438" s="53"/>
      <c r="E1438" s="31" t="str">
        <f aca="false">IF(ISERROR(VLOOKUP(D1438,check!$A$1:$C$2500,2,FALSE())),"",VLOOKUP(D1438,check!$A$1:$C$2500,2,FALSE())*(VLOOKUP(D1438,check!$A$1:$C$2500,3,FALSE())-1)*-1)</f>
        <v/>
      </c>
      <c r="F1438" s="31" t="str">
        <f aca="false">IF(ISERROR(VLOOKUP(B1438,手集金!$B$2:$E$500,4,FALSE())),"",VLOOKUP(B1438,手集金!$B$2:$E$500,4,FALSE()))</f>
        <v/>
      </c>
      <c r="G1438" s="54" t="str">
        <f aca="false">IF(ISERROR(VLOOKUP(B1438,手集金!$B$2:$F$500,5,FALSE())),"",VLOOKUP(B1438,手集金!$B$2:$F$500,5,FALSE()))</f>
        <v/>
      </c>
      <c r="H1438" s="31" t="str">
        <f aca="false">IF(ISERROR(VLOOKUP(D1438,check!$E$1:$G$2500,2,FALSE())),"",VLOOKUP(D1438,check!$E$1:$G$2500,2,FALSE())*(VLOOKUP(D1438,check!$E$1:$G$2500,3,FALSE())-1)*-1)</f>
        <v/>
      </c>
      <c r="I1438" s="31" t="str">
        <f aca="false">IF(ISERROR(VLOOKUP(B1438,手集金!$B$2:$G$500,6,FALSE())),"",VLOOKUP(B1438,手集金!$B$2:$G$500,6,FALSE()))</f>
        <v/>
      </c>
      <c r="J1438" s="54" t="str">
        <f aca="false">IF(ISERROR(VLOOKUP(B1438,手集金!$B$2:$H$500,7,FALSE())),"",VLOOKUP(B1438,手集金!$B$2:$H$500,7,FALSE()))</f>
        <v/>
      </c>
      <c r="K1438" s="31" t="n">
        <f aca="false">SUM(E1438:J1438)</f>
        <v>0</v>
      </c>
    </row>
    <row r="1439" customFormat="false" ht="13.5" hidden="true" customHeight="false" outlineLevel="0" collapsed="false">
      <c r="A1439" s="24" t="n">
        <v>1438</v>
      </c>
      <c r="B1439" s="53"/>
      <c r="C1439" s="55"/>
      <c r="D1439" s="53"/>
      <c r="E1439" s="31" t="str">
        <f aca="false">IF(ISERROR(VLOOKUP(D1439,check!$A$1:$C$2500,2,FALSE())),"",VLOOKUP(D1439,check!$A$1:$C$2500,2,FALSE())*(VLOOKUP(D1439,check!$A$1:$C$2500,3,FALSE())-1)*-1)</f>
        <v/>
      </c>
      <c r="F1439" s="31" t="str">
        <f aca="false">IF(ISERROR(VLOOKUP(B1439,手集金!$B$2:$E$500,4,FALSE())),"",VLOOKUP(B1439,手集金!$B$2:$E$500,4,FALSE()))</f>
        <v/>
      </c>
      <c r="G1439" s="54" t="str">
        <f aca="false">IF(ISERROR(VLOOKUP(B1439,手集金!$B$2:$F$500,5,FALSE())),"",VLOOKUP(B1439,手集金!$B$2:$F$500,5,FALSE()))</f>
        <v/>
      </c>
      <c r="H1439" s="31" t="str">
        <f aca="false">IF(ISERROR(VLOOKUP(D1439,check!$E$1:$G$2500,2,FALSE())),"",VLOOKUP(D1439,check!$E$1:$G$2500,2,FALSE())*(VLOOKUP(D1439,check!$E$1:$G$2500,3,FALSE())-1)*-1)</f>
        <v/>
      </c>
      <c r="I1439" s="31" t="str">
        <f aca="false">IF(ISERROR(VLOOKUP(B1439,手集金!$B$2:$G$500,6,FALSE())),"",VLOOKUP(B1439,手集金!$B$2:$G$500,6,FALSE()))</f>
        <v/>
      </c>
      <c r="J1439" s="54" t="str">
        <f aca="false">IF(ISERROR(VLOOKUP(B1439,手集金!$B$2:$H$500,7,FALSE())),"",VLOOKUP(B1439,手集金!$B$2:$H$500,7,FALSE()))</f>
        <v/>
      </c>
      <c r="K1439" s="31" t="n">
        <f aca="false">SUM(E1439:J1439)</f>
        <v>0</v>
      </c>
    </row>
    <row r="1440" customFormat="false" ht="13.5" hidden="true" customHeight="false" outlineLevel="0" collapsed="false">
      <c r="A1440" s="24" t="n">
        <v>1439</v>
      </c>
      <c r="B1440" s="53"/>
      <c r="C1440" s="55"/>
      <c r="D1440" s="53"/>
      <c r="E1440" s="31" t="str">
        <f aca="false">IF(ISERROR(VLOOKUP(D1440,check!$A$1:$C$2500,2,FALSE())),"",VLOOKUP(D1440,check!$A$1:$C$2500,2,FALSE())*(VLOOKUP(D1440,check!$A$1:$C$2500,3,FALSE())-1)*-1)</f>
        <v/>
      </c>
      <c r="F1440" s="31" t="str">
        <f aca="false">IF(ISERROR(VLOOKUP(B1440,手集金!$B$2:$E$500,4,FALSE())),"",VLOOKUP(B1440,手集金!$B$2:$E$500,4,FALSE()))</f>
        <v/>
      </c>
      <c r="G1440" s="54" t="str">
        <f aca="false">IF(ISERROR(VLOOKUP(B1440,手集金!$B$2:$F$500,5,FALSE())),"",VLOOKUP(B1440,手集金!$B$2:$F$500,5,FALSE()))</f>
        <v/>
      </c>
      <c r="H1440" s="31" t="str">
        <f aca="false">IF(ISERROR(VLOOKUP(D1440,check!$E$1:$G$2500,2,FALSE())),"",VLOOKUP(D1440,check!$E$1:$G$2500,2,FALSE())*(VLOOKUP(D1440,check!$E$1:$G$2500,3,FALSE())-1)*-1)</f>
        <v/>
      </c>
      <c r="I1440" s="31" t="str">
        <f aca="false">IF(ISERROR(VLOOKUP(B1440,手集金!$B$2:$G$500,6,FALSE())),"",VLOOKUP(B1440,手集金!$B$2:$G$500,6,FALSE()))</f>
        <v/>
      </c>
      <c r="J1440" s="54" t="str">
        <f aca="false">IF(ISERROR(VLOOKUP(B1440,手集金!$B$2:$H$500,7,FALSE())),"",VLOOKUP(B1440,手集金!$B$2:$H$500,7,FALSE()))</f>
        <v/>
      </c>
      <c r="K1440" s="31" t="n">
        <f aca="false">SUM(E1440:J1440)</f>
        <v>0</v>
      </c>
    </row>
    <row r="1441" customFormat="false" ht="13.5" hidden="true" customHeight="false" outlineLevel="0" collapsed="false">
      <c r="A1441" s="24" t="n">
        <v>1440</v>
      </c>
      <c r="B1441" s="53"/>
      <c r="C1441" s="55"/>
      <c r="D1441" s="53"/>
      <c r="E1441" s="31" t="str">
        <f aca="false">IF(ISERROR(VLOOKUP(D1441,check!$A$1:$C$2500,2,FALSE())),"",VLOOKUP(D1441,check!$A$1:$C$2500,2,FALSE())*(VLOOKUP(D1441,check!$A$1:$C$2500,3,FALSE())-1)*-1)</f>
        <v/>
      </c>
      <c r="F1441" s="31" t="str">
        <f aca="false">IF(ISERROR(VLOOKUP(B1441,手集金!$B$2:$E$500,4,FALSE())),"",VLOOKUP(B1441,手集金!$B$2:$E$500,4,FALSE()))</f>
        <v/>
      </c>
      <c r="G1441" s="54" t="str">
        <f aca="false">IF(ISERROR(VLOOKUP(B1441,手集金!$B$2:$F$500,5,FALSE())),"",VLOOKUP(B1441,手集金!$B$2:$F$500,5,FALSE()))</f>
        <v/>
      </c>
      <c r="H1441" s="31" t="str">
        <f aca="false">IF(ISERROR(VLOOKUP(D1441,check!$E$1:$G$2500,2,FALSE())),"",VLOOKUP(D1441,check!$E$1:$G$2500,2,FALSE())*(VLOOKUP(D1441,check!$E$1:$G$2500,3,FALSE())-1)*-1)</f>
        <v/>
      </c>
      <c r="I1441" s="31" t="str">
        <f aca="false">IF(ISERROR(VLOOKUP(B1441,手集金!$B$2:$G$500,6,FALSE())),"",VLOOKUP(B1441,手集金!$B$2:$G$500,6,FALSE()))</f>
        <v/>
      </c>
      <c r="J1441" s="54" t="str">
        <f aca="false">IF(ISERROR(VLOOKUP(B1441,手集金!$B$2:$H$500,7,FALSE())),"",VLOOKUP(B1441,手集金!$B$2:$H$500,7,FALSE()))</f>
        <v/>
      </c>
      <c r="K1441" s="31" t="n">
        <f aca="false">SUM(E1441:J1441)</f>
        <v>0</v>
      </c>
    </row>
    <row r="1442" customFormat="false" ht="13.5" hidden="true" customHeight="false" outlineLevel="0" collapsed="false">
      <c r="A1442" s="24" t="n">
        <v>1441</v>
      </c>
      <c r="B1442" s="53"/>
      <c r="C1442" s="55"/>
      <c r="D1442" s="53"/>
      <c r="E1442" s="31" t="str">
        <f aca="false">IF(ISERROR(VLOOKUP(D1442,check!$A$1:$C$2500,2,FALSE())),"",VLOOKUP(D1442,check!$A$1:$C$2500,2,FALSE())*(VLOOKUP(D1442,check!$A$1:$C$2500,3,FALSE())-1)*-1)</f>
        <v/>
      </c>
      <c r="F1442" s="31" t="str">
        <f aca="false">IF(ISERROR(VLOOKUP(B1442,手集金!$B$2:$E$500,4,FALSE())),"",VLOOKUP(B1442,手集金!$B$2:$E$500,4,FALSE()))</f>
        <v/>
      </c>
      <c r="G1442" s="54" t="str">
        <f aca="false">IF(ISERROR(VLOOKUP(B1442,手集金!$B$2:$F$500,5,FALSE())),"",VLOOKUP(B1442,手集金!$B$2:$F$500,5,FALSE()))</f>
        <v/>
      </c>
      <c r="H1442" s="31" t="str">
        <f aca="false">IF(ISERROR(VLOOKUP(D1442,check!$E$1:$G$2500,2,FALSE())),"",VLOOKUP(D1442,check!$E$1:$G$2500,2,FALSE())*(VLOOKUP(D1442,check!$E$1:$G$2500,3,FALSE())-1)*-1)</f>
        <v/>
      </c>
      <c r="I1442" s="31" t="str">
        <f aca="false">IF(ISERROR(VLOOKUP(B1442,手集金!$B$2:$G$500,6,FALSE())),"",VLOOKUP(B1442,手集金!$B$2:$G$500,6,FALSE()))</f>
        <v/>
      </c>
      <c r="J1442" s="54" t="str">
        <f aca="false">IF(ISERROR(VLOOKUP(B1442,手集金!$B$2:$H$500,7,FALSE())),"",VLOOKUP(B1442,手集金!$B$2:$H$500,7,FALSE()))</f>
        <v/>
      </c>
      <c r="K1442" s="31" t="n">
        <f aca="false">SUM(E1442:J1442)</f>
        <v>0</v>
      </c>
    </row>
    <row r="1443" customFormat="false" ht="13.5" hidden="true" customHeight="false" outlineLevel="0" collapsed="false">
      <c r="A1443" s="24" t="n">
        <v>1442</v>
      </c>
      <c r="B1443" s="53"/>
      <c r="C1443" s="55"/>
      <c r="D1443" s="53"/>
      <c r="E1443" s="31" t="str">
        <f aca="false">IF(ISERROR(VLOOKUP(D1443,check!$A$1:$C$2500,2,FALSE())),"",VLOOKUP(D1443,check!$A$1:$C$2500,2,FALSE())*(VLOOKUP(D1443,check!$A$1:$C$2500,3,FALSE())-1)*-1)</f>
        <v/>
      </c>
      <c r="F1443" s="31" t="str">
        <f aca="false">IF(ISERROR(VLOOKUP(B1443,手集金!$B$2:$E$500,4,FALSE())),"",VLOOKUP(B1443,手集金!$B$2:$E$500,4,FALSE()))</f>
        <v/>
      </c>
      <c r="G1443" s="54" t="str">
        <f aca="false">IF(ISERROR(VLOOKUP(B1443,手集金!$B$2:$F$500,5,FALSE())),"",VLOOKUP(B1443,手集金!$B$2:$F$500,5,FALSE()))</f>
        <v/>
      </c>
      <c r="H1443" s="31" t="str">
        <f aca="false">IF(ISERROR(VLOOKUP(D1443,check!$E$1:$G$2500,2,FALSE())),"",VLOOKUP(D1443,check!$E$1:$G$2500,2,FALSE())*(VLOOKUP(D1443,check!$E$1:$G$2500,3,FALSE())-1)*-1)</f>
        <v/>
      </c>
      <c r="I1443" s="31" t="str">
        <f aca="false">IF(ISERROR(VLOOKUP(B1443,手集金!$B$2:$G$500,6,FALSE())),"",VLOOKUP(B1443,手集金!$B$2:$G$500,6,FALSE()))</f>
        <v/>
      </c>
      <c r="J1443" s="54" t="str">
        <f aca="false">IF(ISERROR(VLOOKUP(B1443,手集金!$B$2:$H$500,7,FALSE())),"",VLOOKUP(B1443,手集金!$B$2:$H$500,7,FALSE()))</f>
        <v/>
      </c>
      <c r="K1443" s="31" t="n">
        <f aca="false">SUM(E1443:J1443)</f>
        <v>0</v>
      </c>
    </row>
    <row r="1444" customFormat="false" ht="13.5" hidden="true" customHeight="false" outlineLevel="0" collapsed="false">
      <c r="A1444" s="24" t="n">
        <v>1443</v>
      </c>
      <c r="B1444" s="53"/>
      <c r="C1444" s="55"/>
      <c r="D1444" s="53"/>
      <c r="E1444" s="31" t="str">
        <f aca="false">IF(ISERROR(VLOOKUP(D1444,check!$A$1:$C$2500,2,FALSE())),"",VLOOKUP(D1444,check!$A$1:$C$2500,2,FALSE())*(VLOOKUP(D1444,check!$A$1:$C$2500,3,FALSE())-1)*-1)</f>
        <v/>
      </c>
      <c r="F1444" s="31" t="str">
        <f aca="false">IF(ISERROR(VLOOKUP(B1444,手集金!$B$2:$E$500,4,FALSE())),"",VLOOKUP(B1444,手集金!$B$2:$E$500,4,FALSE()))</f>
        <v/>
      </c>
      <c r="G1444" s="54" t="str">
        <f aca="false">IF(ISERROR(VLOOKUP(B1444,手集金!$B$2:$F$500,5,FALSE())),"",VLOOKUP(B1444,手集金!$B$2:$F$500,5,FALSE()))</f>
        <v/>
      </c>
      <c r="H1444" s="31" t="str">
        <f aca="false">IF(ISERROR(VLOOKUP(D1444,check!$E$1:$G$2500,2,FALSE())),"",VLOOKUP(D1444,check!$E$1:$G$2500,2,FALSE())*(VLOOKUP(D1444,check!$E$1:$G$2500,3,FALSE())-1)*-1)</f>
        <v/>
      </c>
      <c r="I1444" s="31" t="str">
        <f aca="false">IF(ISERROR(VLOOKUP(B1444,手集金!$B$2:$G$500,6,FALSE())),"",VLOOKUP(B1444,手集金!$B$2:$G$500,6,FALSE()))</f>
        <v/>
      </c>
      <c r="J1444" s="54" t="str">
        <f aca="false">IF(ISERROR(VLOOKUP(B1444,手集金!$B$2:$H$500,7,FALSE())),"",VLOOKUP(B1444,手集金!$B$2:$H$500,7,FALSE()))</f>
        <v/>
      </c>
      <c r="K1444" s="31" t="n">
        <f aca="false">SUM(E1444:J1444)</f>
        <v>0</v>
      </c>
    </row>
    <row r="1445" customFormat="false" ht="13.5" hidden="true" customHeight="false" outlineLevel="0" collapsed="false">
      <c r="A1445" s="24" t="n">
        <v>1444</v>
      </c>
      <c r="B1445" s="53"/>
      <c r="C1445" s="55"/>
      <c r="D1445" s="53"/>
      <c r="E1445" s="31" t="str">
        <f aca="false">IF(ISERROR(VLOOKUP(D1445,check!$A$1:$C$2500,2,FALSE())),"",VLOOKUP(D1445,check!$A$1:$C$2500,2,FALSE())*(VLOOKUP(D1445,check!$A$1:$C$2500,3,FALSE())-1)*-1)</f>
        <v/>
      </c>
      <c r="F1445" s="31" t="str">
        <f aca="false">IF(ISERROR(VLOOKUP(B1445,手集金!$B$2:$E$500,4,FALSE())),"",VLOOKUP(B1445,手集金!$B$2:$E$500,4,FALSE()))</f>
        <v/>
      </c>
      <c r="G1445" s="54" t="str">
        <f aca="false">IF(ISERROR(VLOOKUP(B1445,手集金!$B$2:$F$500,5,FALSE())),"",VLOOKUP(B1445,手集金!$B$2:$F$500,5,FALSE()))</f>
        <v/>
      </c>
      <c r="H1445" s="31" t="str">
        <f aca="false">IF(ISERROR(VLOOKUP(D1445,check!$E$1:$G$2500,2,FALSE())),"",VLOOKUP(D1445,check!$E$1:$G$2500,2,FALSE())*(VLOOKUP(D1445,check!$E$1:$G$2500,3,FALSE())-1)*-1)</f>
        <v/>
      </c>
      <c r="I1445" s="31" t="str">
        <f aca="false">IF(ISERROR(VLOOKUP(B1445,手集金!$B$2:$G$500,6,FALSE())),"",VLOOKUP(B1445,手集金!$B$2:$G$500,6,FALSE()))</f>
        <v/>
      </c>
      <c r="J1445" s="54" t="str">
        <f aca="false">IF(ISERROR(VLOOKUP(B1445,手集金!$B$2:$H$500,7,FALSE())),"",VLOOKUP(B1445,手集金!$B$2:$H$500,7,FALSE()))</f>
        <v/>
      </c>
      <c r="K1445" s="31" t="n">
        <f aca="false">SUM(E1445:J1445)</f>
        <v>0</v>
      </c>
    </row>
    <row r="1446" customFormat="false" ht="13.5" hidden="true" customHeight="false" outlineLevel="0" collapsed="false">
      <c r="A1446" s="24" t="n">
        <v>1445</v>
      </c>
      <c r="B1446" s="53"/>
      <c r="C1446" s="55"/>
      <c r="D1446" s="53"/>
      <c r="E1446" s="31" t="str">
        <f aca="false">IF(ISERROR(VLOOKUP(D1446,check!$A$1:$C$2500,2,FALSE())),"",VLOOKUP(D1446,check!$A$1:$C$2500,2,FALSE())*(VLOOKUP(D1446,check!$A$1:$C$2500,3,FALSE())-1)*-1)</f>
        <v/>
      </c>
      <c r="F1446" s="31" t="str">
        <f aca="false">IF(ISERROR(VLOOKUP(B1446,手集金!$B$2:$E$500,4,FALSE())),"",VLOOKUP(B1446,手集金!$B$2:$E$500,4,FALSE()))</f>
        <v/>
      </c>
      <c r="G1446" s="54" t="str">
        <f aca="false">IF(ISERROR(VLOOKUP(B1446,手集金!$B$2:$F$500,5,FALSE())),"",VLOOKUP(B1446,手集金!$B$2:$F$500,5,FALSE()))</f>
        <v/>
      </c>
      <c r="H1446" s="31" t="str">
        <f aca="false">IF(ISERROR(VLOOKUP(D1446,check!$E$1:$G$2500,2,FALSE())),"",VLOOKUP(D1446,check!$E$1:$G$2500,2,FALSE())*(VLOOKUP(D1446,check!$E$1:$G$2500,3,FALSE())-1)*-1)</f>
        <v/>
      </c>
      <c r="I1446" s="31" t="str">
        <f aca="false">IF(ISERROR(VLOOKUP(B1446,手集金!$B$2:$G$500,6,FALSE())),"",VLOOKUP(B1446,手集金!$B$2:$G$500,6,FALSE()))</f>
        <v/>
      </c>
      <c r="J1446" s="54" t="str">
        <f aca="false">IF(ISERROR(VLOOKUP(B1446,手集金!$B$2:$H$500,7,FALSE())),"",VLOOKUP(B1446,手集金!$B$2:$H$500,7,FALSE()))</f>
        <v/>
      </c>
      <c r="K1446" s="31" t="n">
        <f aca="false">SUM(E1446:J1446)</f>
        <v>0</v>
      </c>
    </row>
    <row r="1447" customFormat="false" ht="13.5" hidden="true" customHeight="false" outlineLevel="0" collapsed="false">
      <c r="A1447" s="24" t="n">
        <v>1446</v>
      </c>
      <c r="B1447" s="53"/>
      <c r="C1447" s="55"/>
      <c r="D1447" s="53"/>
      <c r="E1447" s="31" t="str">
        <f aca="false">IF(ISERROR(VLOOKUP(D1447,check!$A$1:$C$2500,2,FALSE())),"",VLOOKUP(D1447,check!$A$1:$C$2500,2,FALSE())*(VLOOKUP(D1447,check!$A$1:$C$2500,3,FALSE())-1)*-1)</f>
        <v/>
      </c>
      <c r="F1447" s="31" t="str">
        <f aca="false">IF(ISERROR(VLOOKUP(B1447,手集金!$B$2:$E$500,4,FALSE())),"",VLOOKUP(B1447,手集金!$B$2:$E$500,4,FALSE()))</f>
        <v/>
      </c>
      <c r="G1447" s="54" t="str">
        <f aca="false">IF(ISERROR(VLOOKUP(B1447,手集金!$B$2:$F$500,5,FALSE())),"",VLOOKUP(B1447,手集金!$B$2:$F$500,5,FALSE()))</f>
        <v/>
      </c>
      <c r="H1447" s="31" t="str">
        <f aca="false">IF(ISERROR(VLOOKUP(D1447,check!$E$1:$G$2500,2,FALSE())),"",VLOOKUP(D1447,check!$E$1:$G$2500,2,FALSE())*(VLOOKUP(D1447,check!$E$1:$G$2500,3,FALSE())-1)*-1)</f>
        <v/>
      </c>
      <c r="I1447" s="31" t="str">
        <f aca="false">IF(ISERROR(VLOOKUP(B1447,手集金!$B$2:$G$500,6,FALSE())),"",VLOOKUP(B1447,手集金!$B$2:$G$500,6,FALSE()))</f>
        <v/>
      </c>
      <c r="J1447" s="54" t="str">
        <f aca="false">IF(ISERROR(VLOOKUP(B1447,手集金!$B$2:$H$500,7,FALSE())),"",VLOOKUP(B1447,手集金!$B$2:$H$500,7,FALSE()))</f>
        <v/>
      </c>
      <c r="K1447" s="31" t="n">
        <f aca="false">SUM(E1447:J1447)</f>
        <v>0</v>
      </c>
    </row>
    <row r="1448" customFormat="false" ht="13.5" hidden="true" customHeight="false" outlineLevel="0" collapsed="false">
      <c r="A1448" s="24" t="n">
        <v>1447</v>
      </c>
      <c r="B1448" s="53"/>
      <c r="C1448" s="55"/>
      <c r="D1448" s="53"/>
      <c r="E1448" s="31" t="str">
        <f aca="false">IF(ISERROR(VLOOKUP(D1448,check!$A$1:$C$2500,2,FALSE())),"",VLOOKUP(D1448,check!$A$1:$C$2500,2,FALSE())*(VLOOKUP(D1448,check!$A$1:$C$2500,3,FALSE())-1)*-1)</f>
        <v/>
      </c>
      <c r="F1448" s="31" t="str">
        <f aca="false">IF(ISERROR(VLOOKUP(B1448,手集金!$B$2:$E$500,4,FALSE())),"",VLOOKUP(B1448,手集金!$B$2:$E$500,4,FALSE()))</f>
        <v/>
      </c>
      <c r="G1448" s="54" t="str">
        <f aca="false">IF(ISERROR(VLOOKUP(B1448,手集金!$B$2:$F$500,5,FALSE())),"",VLOOKUP(B1448,手集金!$B$2:$F$500,5,FALSE()))</f>
        <v/>
      </c>
      <c r="H1448" s="31" t="str">
        <f aca="false">IF(ISERROR(VLOOKUP(D1448,check!$E$1:$G$2500,2,FALSE())),"",VLOOKUP(D1448,check!$E$1:$G$2500,2,FALSE())*(VLOOKUP(D1448,check!$E$1:$G$2500,3,FALSE())-1)*-1)</f>
        <v/>
      </c>
      <c r="I1448" s="31" t="str">
        <f aca="false">IF(ISERROR(VLOOKUP(B1448,手集金!$B$2:$G$500,6,FALSE())),"",VLOOKUP(B1448,手集金!$B$2:$G$500,6,FALSE()))</f>
        <v/>
      </c>
      <c r="J1448" s="54" t="str">
        <f aca="false">IF(ISERROR(VLOOKUP(B1448,手集金!$B$2:$H$500,7,FALSE())),"",VLOOKUP(B1448,手集金!$B$2:$H$500,7,FALSE()))</f>
        <v/>
      </c>
      <c r="K1448" s="31" t="n">
        <f aca="false">SUM(E1448:J1448)</f>
        <v>0</v>
      </c>
    </row>
    <row r="1449" customFormat="false" ht="13.5" hidden="true" customHeight="false" outlineLevel="0" collapsed="false">
      <c r="A1449" s="24" t="n">
        <v>1448</v>
      </c>
      <c r="B1449" s="53"/>
      <c r="C1449" s="55"/>
      <c r="D1449" s="53"/>
      <c r="E1449" s="31" t="str">
        <f aca="false">IF(ISERROR(VLOOKUP(D1449,check!$A$1:$C$2500,2,FALSE())),"",VLOOKUP(D1449,check!$A$1:$C$2500,2,FALSE())*(VLOOKUP(D1449,check!$A$1:$C$2500,3,FALSE())-1)*-1)</f>
        <v/>
      </c>
      <c r="F1449" s="31" t="str">
        <f aca="false">IF(ISERROR(VLOOKUP(B1449,手集金!$B$2:$E$500,4,FALSE())),"",VLOOKUP(B1449,手集金!$B$2:$E$500,4,FALSE()))</f>
        <v/>
      </c>
      <c r="G1449" s="54" t="str">
        <f aca="false">IF(ISERROR(VLOOKUP(B1449,手集金!$B$2:$F$500,5,FALSE())),"",VLOOKUP(B1449,手集金!$B$2:$F$500,5,FALSE()))</f>
        <v/>
      </c>
      <c r="H1449" s="31" t="str">
        <f aca="false">IF(ISERROR(VLOOKUP(D1449,check!$E$1:$G$2500,2,FALSE())),"",VLOOKUP(D1449,check!$E$1:$G$2500,2,FALSE())*(VLOOKUP(D1449,check!$E$1:$G$2500,3,FALSE())-1)*-1)</f>
        <v/>
      </c>
      <c r="I1449" s="31" t="str">
        <f aca="false">IF(ISERROR(VLOOKUP(B1449,手集金!$B$2:$G$500,6,FALSE())),"",VLOOKUP(B1449,手集金!$B$2:$G$500,6,FALSE()))</f>
        <v/>
      </c>
      <c r="J1449" s="54" t="str">
        <f aca="false">IF(ISERROR(VLOOKUP(B1449,手集金!$B$2:$H$500,7,FALSE())),"",VLOOKUP(B1449,手集金!$B$2:$H$500,7,FALSE()))</f>
        <v/>
      </c>
      <c r="K1449" s="31" t="n">
        <f aca="false">SUM(E1449:J1449)</f>
        <v>0</v>
      </c>
    </row>
    <row r="1450" customFormat="false" ht="13.5" hidden="true" customHeight="false" outlineLevel="0" collapsed="false">
      <c r="A1450" s="24" t="n">
        <v>1449</v>
      </c>
      <c r="B1450" s="53"/>
      <c r="C1450" s="55"/>
      <c r="D1450" s="53"/>
      <c r="E1450" s="31" t="str">
        <f aca="false">IF(ISERROR(VLOOKUP(D1450,check!$A$1:$C$2500,2,FALSE())),"",VLOOKUP(D1450,check!$A$1:$C$2500,2,FALSE())*(VLOOKUP(D1450,check!$A$1:$C$2500,3,FALSE())-1)*-1)</f>
        <v/>
      </c>
      <c r="F1450" s="31" t="str">
        <f aca="false">IF(ISERROR(VLOOKUP(B1450,手集金!$B$2:$E$500,4,FALSE())),"",VLOOKUP(B1450,手集金!$B$2:$E$500,4,FALSE()))</f>
        <v/>
      </c>
      <c r="G1450" s="54" t="str">
        <f aca="false">IF(ISERROR(VLOOKUP(B1450,手集金!$B$2:$F$500,5,FALSE())),"",VLOOKUP(B1450,手集金!$B$2:$F$500,5,FALSE()))</f>
        <v/>
      </c>
      <c r="H1450" s="31" t="str">
        <f aca="false">IF(ISERROR(VLOOKUP(D1450,check!$E$1:$G$2500,2,FALSE())),"",VLOOKUP(D1450,check!$E$1:$G$2500,2,FALSE())*(VLOOKUP(D1450,check!$E$1:$G$2500,3,FALSE())-1)*-1)</f>
        <v/>
      </c>
      <c r="I1450" s="31" t="str">
        <f aca="false">IF(ISERROR(VLOOKUP(B1450,手集金!$B$2:$G$500,6,FALSE())),"",VLOOKUP(B1450,手集金!$B$2:$G$500,6,FALSE()))</f>
        <v/>
      </c>
      <c r="J1450" s="54" t="str">
        <f aca="false">IF(ISERROR(VLOOKUP(B1450,手集金!$B$2:$H$500,7,FALSE())),"",VLOOKUP(B1450,手集金!$B$2:$H$500,7,FALSE()))</f>
        <v/>
      </c>
      <c r="K1450" s="31" t="n">
        <f aca="false">SUM(E1450:J1450)</f>
        <v>0</v>
      </c>
    </row>
    <row r="1451" customFormat="false" ht="13.5" hidden="true" customHeight="false" outlineLevel="0" collapsed="false">
      <c r="A1451" s="24" t="n">
        <v>1450</v>
      </c>
      <c r="B1451" s="53"/>
      <c r="C1451" s="55"/>
      <c r="D1451" s="53"/>
      <c r="E1451" s="31" t="str">
        <f aca="false">IF(ISERROR(VLOOKUP(D1451,check!$A$1:$C$2500,2,FALSE())),"",VLOOKUP(D1451,check!$A$1:$C$2500,2,FALSE())*(VLOOKUP(D1451,check!$A$1:$C$2500,3,FALSE())-1)*-1)</f>
        <v/>
      </c>
      <c r="F1451" s="31" t="str">
        <f aca="false">IF(ISERROR(VLOOKUP(B1451,手集金!$B$2:$E$500,4,FALSE())),"",VLOOKUP(B1451,手集金!$B$2:$E$500,4,FALSE()))</f>
        <v/>
      </c>
      <c r="G1451" s="54" t="str">
        <f aca="false">IF(ISERROR(VLOOKUP(B1451,手集金!$B$2:$F$500,5,FALSE())),"",VLOOKUP(B1451,手集金!$B$2:$F$500,5,FALSE()))</f>
        <v/>
      </c>
      <c r="H1451" s="31" t="str">
        <f aca="false">IF(ISERROR(VLOOKUP(D1451,check!$E$1:$G$2500,2,FALSE())),"",VLOOKUP(D1451,check!$E$1:$G$2500,2,FALSE())*(VLOOKUP(D1451,check!$E$1:$G$2500,3,FALSE())-1)*-1)</f>
        <v/>
      </c>
      <c r="I1451" s="31" t="str">
        <f aca="false">IF(ISERROR(VLOOKUP(B1451,手集金!$B$2:$G$500,6,FALSE())),"",VLOOKUP(B1451,手集金!$B$2:$G$500,6,FALSE()))</f>
        <v/>
      </c>
      <c r="J1451" s="54" t="str">
        <f aca="false">IF(ISERROR(VLOOKUP(B1451,手集金!$B$2:$H$500,7,FALSE())),"",VLOOKUP(B1451,手集金!$B$2:$H$500,7,FALSE()))</f>
        <v/>
      </c>
      <c r="K1451" s="31" t="n">
        <f aca="false">SUM(E1451:J1451)</f>
        <v>0</v>
      </c>
    </row>
    <row r="1452" customFormat="false" ht="13.5" hidden="true" customHeight="false" outlineLevel="0" collapsed="false">
      <c r="A1452" s="24" t="n">
        <v>1451</v>
      </c>
      <c r="B1452" s="53"/>
      <c r="C1452" s="55"/>
      <c r="D1452" s="53"/>
      <c r="E1452" s="31" t="str">
        <f aca="false">IF(ISERROR(VLOOKUP(D1452,check!$A$1:$C$2500,2,FALSE())),"",VLOOKUP(D1452,check!$A$1:$C$2500,2,FALSE())*(VLOOKUP(D1452,check!$A$1:$C$2500,3,FALSE())-1)*-1)</f>
        <v/>
      </c>
      <c r="F1452" s="31" t="str">
        <f aca="false">IF(ISERROR(VLOOKUP(B1452,手集金!$B$2:$E$500,4,FALSE())),"",VLOOKUP(B1452,手集金!$B$2:$E$500,4,FALSE()))</f>
        <v/>
      </c>
      <c r="G1452" s="54" t="str">
        <f aca="false">IF(ISERROR(VLOOKUP(B1452,手集金!$B$2:$F$500,5,FALSE())),"",VLOOKUP(B1452,手集金!$B$2:$F$500,5,FALSE()))</f>
        <v/>
      </c>
      <c r="H1452" s="31" t="str">
        <f aca="false">IF(ISERROR(VLOOKUP(D1452,check!$E$1:$G$2500,2,FALSE())),"",VLOOKUP(D1452,check!$E$1:$G$2500,2,FALSE())*(VLOOKUP(D1452,check!$E$1:$G$2500,3,FALSE())-1)*-1)</f>
        <v/>
      </c>
      <c r="I1452" s="31" t="str">
        <f aca="false">IF(ISERROR(VLOOKUP(B1452,手集金!$B$2:$G$500,6,FALSE())),"",VLOOKUP(B1452,手集金!$B$2:$G$500,6,FALSE()))</f>
        <v/>
      </c>
      <c r="J1452" s="54" t="str">
        <f aca="false">IF(ISERROR(VLOOKUP(B1452,手集金!$B$2:$H$500,7,FALSE())),"",VLOOKUP(B1452,手集金!$B$2:$H$500,7,FALSE()))</f>
        <v/>
      </c>
      <c r="K1452" s="31" t="n">
        <f aca="false">SUM(E1452:J1452)</f>
        <v>0</v>
      </c>
    </row>
    <row r="1453" customFormat="false" ht="13.5" hidden="true" customHeight="false" outlineLevel="0" collapsed="false">
      <c r="A1453" s="24" t="n">
        <v>1452</v>
      </c>
      <c r="B1453" s="53"/>
      <c r="C1453" s="55"/>
      <c r="D1453" s="53"/>
      <c r="E1453" s="31" t="str">
        <f aca="false">IF(ISERROR(VLOOKUP(D1453,check!$A$1:$C$2500,2,FALSE())),"",VLOOKUP(D1453,check!$A$1:$C$2500,2,FALSE())*(VLOOKUP(D1453,check!$A$1:$C$2500,3,FALSE())-1)*-1)</f>
        <v/>
      </c>
      <c r="F1453" s="31" t="str">
        <f aca="false">IF(ISERROR(VLOOKUP(B1453,手集金!$B$2:$E$500,4,FALSE())),"",VLOOKUP(B1453,手集金!$B$2:$E$500,4,FALSE()))</f>
        <v/>
      </c>
      <c r="G1453" s="54" t="str">
        <f aca="false">IF(ISERROR(VLOOKUP(B1453,手集金!$B$2:$F$500,5,FALSE())),"",VLOOKUP(B1453,手集金!$B$2:$F$500,5,FALSE()))</f>
        <v/>
      </c>
      <c r="H1453" s="31" t="str">
        <f aca="false">IF(ISERROR(VLOOKUP(D1453,check!$E$1:$G$2500,2,FALSE())),"",VLOOKUP(D1453,check!$E$1:$G$2500,2,FALSE())*(VLOOKUP(D1453,check!$E$1:$G$2500,3,FALSE())-1)*-1)</f>
        <v/>
      </c>
      <c r="I1453" s="31" t="str">
        <f aca="false">IF(ISERROR(VLOOKUP(B1453,手集金!$B$2:$G$500,6,FALSE())),"",VLOOKUP(B1453,手集金!$B$2:$G$500,6,FALSE()))</f>
        <v/>
      </c>
      <c r="J1453" s="54" t="str">
        <f aca="false">IF(ISERROR(VLOOKUP(B1453,手集金!$B$2:$H$500,7,FALSE())),"",VLOOKUP(B1453,手集金!$B$2:$H$500,7,FALSE()))</f>
        <v/>
      </c>
      <c r="K1453" s="31" t="n">
        <f aca="false">SUM(E1453:J1453)</f>
        <v>0</v>
      </c>
    </row>
    <row r="1454" customFormat="false" ht="13.5" hidden="true" customHeight="false" outlineLevel="0" collapsed="false">
      <c r="A1454" s="24" t="n">
        <v>1453</v>
      </c>
      <c r="B1454" s="53"/>
      <c r="C1454" s="55"/>
      <c r="D1454" s="53"/>
      <c r="E1454" s="31" t="str">
        <f aca="false">IF(ISERROR(VLOOKUP(D1454,check!$A$1:$C$2500,2,FALSE())),"",VLOOKUP(D1454,check!$A$1:$C$2500,2,FALSE())*(VLOOKUP(D1454,check!$A$1:$C$2500,3,FALSE())-1)*-1)</f>
        <v/>
      </c>
      <c r="F1454" s="31" t="str">
        <f aca="false">IF(ISERROR(VLOOKUP(B1454,手集金!$B$2:$E$500,4,FALSE())),"",VLOOKUP(B1454,手集金!$B$2:$E$500,4,FALSE()))</f>
        <v/>
      </c>
      <c r="G1454" s="54" t="str">
        <f aca="false">IF(ISERROR(VLOOKUP(B1454,手集金!$B$2:$F$500,5,FALSE())),"",VLOOKUP(B1454,手集金!$B$2:$F$500,5,FALSE()))</f>
        <v/>
      </c>
      <c r="H1454" s="31" t="str">
        <f aca="false">IF(ISERROR(VLOOKUP(D1454,check!$E$1:$G$2500,2,FALSE())),"",VLOOKUP(D1454,check!$E$1:$G$2500,2,FALSE())*(VLOOKUP(D1454,check!$E$1:$G$2500,3,FALSE())-1)*-1)</f>
        <v/>
      </c>
      <c r="I1454" s="31" t="str">
        <f aca="false">IF(ISERROR(VLOOKUP(B1454,手集金!$B$2:$G$500,6,FALSE())),"",VLOOKUP(B1454,手集金!$B$2:$G$500,6,FALSE()))</f>
        <v/>
      </c>
      <c r="J1454" s="54" t="str">
        <f aca="false">IF(ISERROR(VLOOKUP(B1454,手集金!$B$2:$H$500,7,FALSE())),"",VLOOKUP(B1454,手集金!$B$2:$H$500,7,FALSE()))</f>
        <v/>
      </c>
      <c r="K1454" s="31" t="n">
        <f aca="false">SUM(E1454:J1454)</f>
        <v>0</v>
      </c>
    </row>
    <row r="1455" customFormat="false" ht="13.5" hidden="true" customHeight="false" outlineLevel="0" collapsed="false">
      <c r="A1455" s="24" t="n">
        <v>1454</v>
      </c>
      <c r="B1455" s="53"/>
      <c r="C1455" s="55"/>
      <c r="D1455" s="53"/>
      <c r="E1455" s="31" t="str">
        <f aca="false">IF(ISERROR(VLOOKUP(D1455,check!$A$1:$C$2500,2,FALSE())),"",VLOOKUP(D1455,check!$A$1:$C$2500,2,FALSE())*(VLOOKUP(D1455,check!$A$1:$C$2500,3,FALSE())-1)*-1)</f>
        <v/>
      </c>
      <c r="F1455" s="31" t="str">
        <f aca="false">IF(ISERROR(VLOOKUP(B1455,手集金!$B$2:$E$500,4,FALSE())),"",VLOOKUP(B1455,手集金!$B$2:$E$500,4,FALSE()))</f>
        <v/>
      </c>
      <c r="G1455" s="54" t="str">
        <f aca="false">IF(ISERROR(VLOOKUP(B1455,手集金!$B$2:$F$500,5,FALSE())),"",VLOOKUP(B1455,手集金!$B$2:$F$500,5,FALSE()))</f>
        <v/>
      </c>
      <c r="H1455" s="31" t="str">
        <f aca="false">IF(ISERROR(VLOOKUP(D1455,check!$E$1:$G$2500,2,FALSE())),"",VLOOKUP(D1455,check!$E$1:$G$2500,2,FALSE())*(VLOOKUP(D1455,check!$E$1:$G$2500,3,FALSE())-1)*-1)</f>
        <v/>
      </c>
      <c r="I1455" s="31" t="str">
        <f aca="false">IF(ISERROR(VLOOKUP(B1455,手集金!$B$2:$G$500,6,FALSE())),"",VLOOKUP(B1455,手集金!$B$2:$G$500,6,FALSE()))</f>
        <v/>
      </c>
      <c r="J1455" s="54" t="str">
        <f aca="false">IF(ISERROR(VLOOKUP(B1455,手集金!$B$2:$H$500,7,FALSE())),"",VLOOKUP(B1455,手集金!$B$2:$H$500,7,FALSE()))</f>
        <v/>
      </c>
      <c r="K1455" s="31" t="n">
        <f aca="false">SUM(E1455:J1455)</f>
        <v>0</v>
      </c>
    </row>
    <row r="1456" customFormat="false" ht="13.5" hidden="true" customHeight="false" outlineLevel="0" collapsed="false">
      <c r="A1456" s="24" t="n">
        <v>1455</v>
      </c>
      <c r="B1456" s="53"/>
      <c r="C1456" s="55"/>
      <c r="D1456" s="53"/>
      <c r="E1456" s="31" t="str">
        <f aca="false">IF(ISERROR(VLOOKUP(D1456,check!$A$1:$C$2500,2,FALSE())),"",VLOOKUP(D1456,check!$A$1:$C$2500,2,FALSE())*(VLOOKUP(D1456,check!$A$1:$C$2500,3,FALSE())-1)*-1)</f>
        <v/>
      </c>
      <c r="F1456" s="31" t="str">
        <f aca="false">IF(ISERROR(VLOOKUP(B1456,手集金!$B$2:$E$500,4,FALSE())),"",VLOOKUP(B1456,手集金!$B$2:$E$500,4,FALSE()))</f>
        <v/>
      </c>
      <c r="G1456" s="54" t="str">
        <f aca="false">IF(ISERROR(VLOOKUP(B1456,手集金!$B$2:$F$500,5,FALSE())),"",VLOOKUP(B1456,手集金!$B$2:$F$500,5,FALSE()))</f>
        <v/>
      </c>
      <c r="H1456" s="31" t="str">
        <f aca="false">IF(ISERROR(VLOOKUP(D1456,check!$E$1:$G$2500,2,FALSE())),"",VLOOKUP(D1456,check!$E$1:$G$2500,2,FALSE())*(VLOOKUP(D1456,check!$E$1:$G$2500,3,FALSE())-1)*-1)</f>
        <v/>
      </c>
      <c r="I1456" s="31" t="str">
        <f aca="false">IF(ISERROR(VLOOKUP(B1456,手集金!$B$2:$G$500,6,FALSE())),"",VLOOKUP(B1456,手集金!$B$2:$G$500,6,FALSE()))</f>
        <v/>
      </c>
      <c r="J1456" s="54" t="str">
        <f aca="false">IF(ISERROR(VLOOKUP(B1456,手集金!$B$2:$H$500,7,FALSE())),"",VLOOKUP(B1456,手集金!$B$2:$H$500,7,FALSE()))</f>
        <v/>
      </c>
      <c r="K1456" s="31" t="n">
        <f aca="false">SUM(E1456:J1456)</f>
        <v>0</v>
      </c>
    </row>
    <row r="1457" customFormat="false" ht="13.5" hidden="true" customHeight="false" outlineLevel="0" collapsed="false">
      <c r="A1457" s="24" t="n">
        <v>1456</v>
      </c>
      <c r="B1457" s="53"/>
      <c r="C1457" s="55"/>
      <c r="D1457" s="53"/>
      <c r="E1457" s="31" t="str">
        <f aca="false">IF(ISERROR(VLOOKUP(D1457,check!$A$1:$C$2500,2,FALSE())),"",VLOOKUP(D1457,check!$A$1:$C$2500,2,FALSE())*(VLOOKUP(D1457,check!$A$1:$C$2500,3,FALSE())-1)*-1)</f>
        <v/>
      </c>
      <c r="F1457" s="31" t="str">
        <f aca="false">IF(ISERROR(VLOOKUP(B1457,手集金!$B$2:$E$500,4,FALSE())),"",VLOOKUP(B1457,手集金!$B$2:$E$500,4,FALSE()))</f>
        <v/>
      </c>
      <c r="G1457" s="54" t="str">
        <f aca="false">IF(ISERROR(VLOOKUP(B1457,手集金!$B$2:$F$500,5,FALSE())),"",VLOOKUP(B1457,手集金!$B$2:$F$500,5,FALSE()))</f>
        <v/>
      </c>
      <c r="H1457" s="31" t="str">
        <f aca="false">IF(ISERROR(VLOOKUP(D1457,check!$E$1:$G$2500,2,FALSE())),"",VLOOKUP(D1457,check!$E$1:$G$2500,2,FALSE())*(VLOOKUP(D1457,check!$E$1:$G$2500,3,FALSE())-1)*-1)</f>
        <v/>
      </c>
      <c r="I1457" s="31" t="str">
        <f aca="false">IF(ISERROR(VLOOKUP(B1457,手集金!$B$2:$G$500,6,FALSE())),"",VLOOKUP(B1457,手集金!$B$2:$G$500,6,FALSE()))</f>
        <v/>
      </c>
      <c r="J1457" s="54" t="str">
        <f aca="false">IF(ISERROR(VLOOKUP(B1457,手集金!$B$2:$H$500,7,FALSE())),"",VLOOKUP(B1457,手集金!$B$2:$H$500,7,FALSE()))</f>
        <v/>
      </c>
      <c r="K1457" s="31" t="n">
        <f aca="false">SUM(E1457:J1457)</f>
        <v>0</v>
      </c>
    </row>
    <row r="1458" customFormat="false" ht="13.5" hidden="true" customHeight="false" outlineLevel="0" collapsed="false">
      <c r="A1458" s="24" t="n">
        <v>1457</v>
      </c>
      <c r="B1458" s="53"/>
      <c r="C1458" s="55"/>
      <c r="D1458" s="53"/>
      <c r="E1458" s="31" t="str">
        <f aca="false">IF(ISERROR(VLOOKUP(D1458,check!$A$1:$C$2500,2,FALSE())),"",VLOOKUP(D1458,check!$A$1:$C$2500,2,FALSE())*(VLOOKUP(D1458,check!$A$1:$C$2500,3,FALSE())-1)*-1)</f>
        <v/>
      </c>
      <c r="F1458" s="31" t="str">
        <f aca="false">IF(ISERROR(VLOOKUP(B1458,手集金!$B$2:$E$500,4,FALSE())),"",VLOOKUP(B1458,手集金!$B$2:$E$500,4,FALSE()))</f>
        <v/>
      </c>
      <c r="G1458" s="54" t="str">
        <f aca="false">IF(ISERROR(VLOOKUP(B1458,手集金!$B$2:$F$500,5,FALSE())),"",VLOOKUP(B1458,手集金!$B$2:$F$500,5,FALSE()))</f>
        <v/>
      </c>
      <c r="H1458" s="31" t="str">
        <f aca="false">IF(ISERROR(VLOOKUP(D1458,check!$E$1:$G$2500,2,FALSE())),"",VLOOKUP(D1458,check!$E$1:$G$2500,2,FALSE())*(VLOOKUP(D1458,check!$E$1:$G$2500,3,FALSE())-1)*-1)</f>
        <v/>
      </c>
      <c r="I1458" s="31" t="str">
        <f aca="false">IF(ISERROR(VLOOKUP(B1458,手集金!$B$2:$G$500,6,FALSE())),"",VLOOKUP(B1458,手集金!$B$2:$G$500,6,FALSE()))</f>
        <v/>
      </c>
      <c r="J1458" s="54" t="str">
        <f aca="false">IF(ISERROR(VLOOKUP(B1458,手集金!$B$2:$H$500,7,FALSE())),"",VLOOKUP(B1458,手集金!$B$2:$H$500,7,FALSE()))</f>
        <v/>
      </c>
      <c r="K1458" s="31" t="n">
        <f aca="false">SUM(E1458:J1458)</f>
        <v>0</v>
      </c>
    </row>
    <row r="1459" customFormat="false" ht="13.5" hidden="true" customHeight="false" outlineLevel="0" collapsed="false">
      <c r="A1459" s="24" t="n">
        <v>1458</v>
      </c>
      <c r="B1459" s="53"/>
      <c r="C1459" s="55"/>
      <c r="D1459" s="53"/>
      <c r="E1459" s="31" t="str">
        <f aca="false">IF(ISERROR(VLOOKUP(D1459,check!$A$1:$C$2500,2,FALSE())),"",VLOOKUP(D1459,check!$A$1:$C$2500,2,FALSE())*(VLOOKUP(D1459,check!$A$1:$C$2500,3,FALSE())-1)*-1)</f>
        <v/>
      </c>
      <c r="F1459" s="31" t="str">
        <f aca="false">IF(ISERROR(VLOOKUP(B1459,手集金!$B$2:$E$500,4,FALSE())),"",VLOOKUP(B1459,手集金!$B$2:$E$500,4,FALSE()))</f>
        <v/>
      </c>
      <c r="G1459" s="54" t="str">
        <f aca="false">IF(ISERROR(VLOOKUP(B1459,手集金!$B$2:$F$500,5,FALSE())),"",VLOOKUP(B1459,手集金!$B$2:$F$500,5,FALSE()))</f>
        <v/>
      </c>
      <c r="H1459" s="31" t="str">
        <f aca="false">IF(ISERROR(VLOOKUP(D1459,check!$E$1:$G$2500,2,FALSE())),"",VLOOKUP(D1459,check!$E$1:$G$2500,2,FALSE())*(VLOOKUP(D1459,check!$E$1:$G$2500,3,FALSE())-1)*-1)</f>
        <v/>
      </c>
      <c r="I1459" s="31" t="str">
        <f aca="false">IF(ISERROR(VLOOKUP(B1459,手集金!$B$2:$G$500,6,FALSE())),"",VLOOKUP(B1459,手集金!$B$2:$G$500,6,FALSE()))</f>
        <v/>
      </c>
      <c r="J1459" s="54" t="str">
        <f aca="false">IF(ISERROR(VLOOKUP(B1459,手集金!$B$2:$H$500,7,FALSE())),"",VLOOKUP(B1459,手集金!$B$2:$H$500,7,FALSE()))</f>
        <v/>
      </c>
      <c r="K1459" s="31" t="n">
        <f aca="false">SUM(E1459:J1459)</f>
        <v>0</v>
      </c>
    </row>
    <row r="1460" customFormat="false" ht="13.5" hidden="true" customHeight="false" outlineLevel="0" collapsed="false">
      <c r="A1460" s="24" t="n">
        <v>1459</v>
      </c>
      <c r="B1460" s="53"/>
      <c r="C1460" s="55"/>
      <c r="D1460" s="53"/>
      <c r="E1460" s="31" t="str">
        <f aca="false">IF(ISERROR(VLOOKUP(D1460,check!$A$1:$C$2500,2,FALSE())),"",VLOOKUP(D1460,check!$A$1:$C$2500,2,FALSE())*(VLOOKUP(D1460,check!$A$1:$C$2500,3,FALSE())-1)*-1)</f>
        <v/>
      </c>
      <c r="F1460" s="31" t="str">
        <f aca="false">IF(ISERROR(VLOOKUP(B1460,手集金!$B$2:$E$500,4,FALSE())),"",VLOOKUP(B1460,手集金!$B$2:$E$500,4,FALSE()))</f>
        <v/>
      </c>
      <c r="G1460" s="54" t="str">
        <f aca="false">IF(ISERROR(VLOOKUP(B1460,手集金!$B$2:$F$500,5,FALSE())),"",VLOOKUP(B1460,手集金!$B$2:$F$500,5,FALSE()))</f>
        <v/>
      </c>
      <c r="H1460" s="31" t="str">
        <f aca="false">IF(ISERROR(VLOOKUP(D1460,check!$E$1:$G$2500,2,FALSE())),"",VLOOKUP(D1460,check!$E$1:$G$2500,2,FALSE())*(VLOOKUP(D1460,check!$E$1:$G$2500,3,FALSE())-1)*-1)</f>
        <v/>
      </c>
      <c r="I1460" s="31" t="str">
        <f aca="false">IF(ISERROR(VLOOKUP(B1460,手集金!$B$2:$G$500,6,FALSE())),"",VLOOKUP(B1460,手集金!$B$2:$G$500,6,FALSE()))</f>
        <v/>
      </c>
      <c r="J1460" s="54" t="str">
        <f aca="false">IF(ISERROR(VLOOKUP(B1460,手集金!$B$2:$H$500,7,FALSE())),"",VLOOKUP(B1460,手集金!$B$2:$H$500,7,FALSE()))</f>
        <v/>
      </c>
      <c r="K1460" s="31" t="n">
        <f aca="false">SUM(E1460:J1460)</f>
        <v>0</v>
      </c>
    </row>
    <row r="1461" customFormat="false" ht="13.5" hidden="true" customHeight="false" outlineLevel="0" collapsed="false">
      <c r="A1461" s="24" t="n">
        <v>1460</v>
      </c>
      <c r="B1461" s="53"/>
      <c r="C1461" s="55"/>
      <c r="D1461" s="53"/>
      <c r="E1461" s="31" t="str">
        <f aca="false">IF(ISERROR(VLOOKUP(D1461,check!$A$1:$C$2500,2,FALSE())),"",VLOOKUP(D1461,check!$A$1:$C$2500,2,FALSE())*(VLOOKUP(D1461,check!$A$1:$C$2500,3,FALSE())-1)*-1)</f>
        <v/>
      </c>
      <c r="F1461" s="31" t="str">
        <f aca="false">IF(ISERROR(VLOOKUP(B1461,手集金!$B$2:$E$500,4,FALSE())),"",VLOOKUP(B1461,手集金!$B$2:$E$500,4,FALSE()))</f>
        <v/>
      </c>
      <c r="G1461" s="54" t="str">
        <f aca="false">IF(ISERROR(VLOOKUP(B1461,手集金!$B$2:$F$500,5,FALSE())),"",VLOOKUP(B1461,手集金!$B$2:$F$500,5,FALSE()))</f>
        <v/>
      </c>
      <c r="H1461" s="31" t="str">
        <f aca="false">IF(ISERROR(VLOOKUP(D1461,check!$E$1:$G$2500,2,FALSE())),"",VLOOKUP(D1461,check!$E$1:$G$2500,2,FALSE())*(VLOOKUP(D1461,check!$E$1:$G$2500,3,FALSE())-1)*-1)</f>
        <v/>
      </c>
      <c r="I1461" s="31" t="str">
        <f aca="false">IF(ISERROR(VLOOKUP(B1461,手集金!$B$2:$G$500,6,FALSE())),"",VLOOKUP(B1461,手集金!$B$2:$G$500,6,FALSE()))</f>
        <v/>
      </c>
      <c r="J1461" s="54" t="str">
        <f aca="false">IF(ISERROR(VLOOKUP(B1461,手集金!$B$2:$H$500,7,FALSE())),"",VLOOKUP(B1461,手集金!$B$2:$H$500,7,FALSE()))</f>
        <v/>
      </c>
      <c r="K1461" s="31" t="n">
        <f aca="false">SUM(E1461:J1461)</f>
        <v>0</v>
      </c>
    </row>
    <row r="1462" customFormat="false" ht="13.5" hidden="true" customHeight="false" outlineLevel="0" collapsed="false">
      <c r="A1462" s="24" t="n">
        <v>1461</v>
      </c>
      <c r="B1462" s="53"/>
      <c r="C1462" s="55"/>
      <c r="D1462" s="53"/>
      <c r="E1462" s="31" t="str">
        <f aca="false">IF(ISERROR(VLOOKUP(D1462,check!$A$1:$C$2500,2,FALSE())),"",VLOOKUP(D1462,check!$A$1:$C$2500,2,FALSE())*(VLOOKUP(D1462,check!$A$1:$C$2500,3,FALSE())-1)*-1)</f>
        <v/>
      </c>
      <c r="F1462" s="31" t="str">
        <f aca="false">IF(ISERROR(VLOOKUP(B1462,手集金!$B$2:$E$500,4,FALSE())),"",VLOOKUP(B1462,手集金!$B$2:$E$500,4,FALSE()))</f>
        <v/>
      </c>
      <c r="G1462" s="54" t="str">
        <f aca="false">IF(ISERROR(VLOOKUP(B1462,手集金!$B$2:$F$500,5,FALSE())),"",VLOOKUP(B1462,手集金!$B$2:$F$500,5,FALSE()))</f>
        <v/>
      </c>
      <c r="H1462" s="31" t="str">
        <f aca="false">IF(ISERROR(VLOOKUP(D1462,check!$E$1:$G$2500,2,FALSE())),"",VLOOKUP(D1462,check!$E$1:$G$2500,2,FALSE())*(VLOOKUP(D1462,check!$E$1:$G$2500,3,FALSE())-1)*-1)</f>
        <v/>
      </c>
      <c r="I1462" s="31" t="str">
        <f aca="false">IF(ISERROR(VLOOKUP(B1462,手集金!$B$2:$G$500,6,FALSE())),"",VLOOKUP(B1462,手集金!$B$2:$G$500,6,FALSE()))</f>
        <v/>
      </c>
      <c r="J1462" s="54" t="str">
        <f aca="false">IF(ISERROR(VLOOKUP(B1462,手集金!$B$2:$H$500,7,FALSE())),"",VLOOKUP(B1462,手集金!$B$2:$H$500,7,FALSE()))</f>
        <v/>
      </c>
      <c r="K1462" s="31" t="n">
        <f aca="false">SUM(E1462:J1462)</f>
        <v>0</v>
      </c>
    </row>
    <row r="1463" customFormat="false" ht="13.5" hidden="true" customHeight="false" outlineLevel="0" collapsed="false">
      <c r="A1463" s="24" t="n">
        <v>1462</v>
      </c>
      <c r="B1463" s="53"/>
      <c r="C1463" s="55"/>
      <c r="D1463" s="53"/>
      <c r="E1463" s="31" t="str">
        <f aca="false">IF(ISERROR(VLOOKUP(D1463,check!$A$1:$C$2500,2,FALSE())),"",VLOOKUP(D1463,check!$A$1:$C$2500,2,FALSE())*(VLOOKUP(D1463,check!$A$1:$C$2500,3,FALSE())-1)*-1)</f>
        <v/>
      </c>
      <c r="F1463" s="31" t="str">
        <f aca="false">IF(ISERROR(VLOOKUP(B1463,手集金!$B$2:$E$500,4,FALSE())),"",VLOOKUP(B1463,手集金!$B$2:$E$500,4,FALSE()))</f>
        <v/>
      </c>
      <c r="G1463" s="54" t="str">
        <f aca="false">IF(ISERROR(VLOOKUP(B1463,手集金!$B$2:$F$500,5,FALSE())),"",VLOOKUP(B1463,手集金!$B$2:$F$500,5,FALSE()))</f>
        <v/>
      </c>
      <c r="H1463" s="31" t="str">
        <f aca="false">IF(ISERROR(VLOOKUP(D1463,check!$E$1:$G$2500,2,FALSE())),"",VLOOKUP(D1463,check!$E$1:$G$2500,2,FALSE())*(VLOOKUP(D1463,check!$E$1:$G$2500,3,FALSE())-1)*-1)</f>
        <v/>
      </c>
      <c r="I1463" s="31" t="str">
        <f aca="false">IF(ISERROR(VLOOKUP(B1463,手集金!$B$2:$G$500,6,FALSE())),"",VLOOKUP(B1463,手集金!$B$2:$G$500,6,FALSE()))</f>
        <v/>
      </c>
      <c r="J1463" s="54" t="str">
        <f aca="false">IF(ISERROR(VLOOKUP(B1463,手集金!$B$2:$H$500,7,FALSE())),"",VLOOKUP(B1463,手集金!$B$2:$H$500,7,FALSE()))</f>
        <v/>
      </c>
      <c r="K1463" s="31" t="n">
        <f aca="false">SUM(E1463:J1463)</f>
        <v>0</v>
      </c>
    </row>
    <row r="1464" customFormat="false" ht="13.5" hidden="true" customHeight="false" outlineLevel="0" collapsed="false">
      <c r="A1464" s="24" t="n">
        <v>1463</v>
      </c>
      <c r="B1464" s="53"/>
      <c r="C1464" s="55"/>
      <c r="D1464" s="53"/>
      <c r="E1464" s="31" t="str">
        <f aca="false">IF(ISERROR(VLOOKUP(D1464,check!$A$1:$C$2500,2,FALSE())),"",VLOOKUP(D1464,check!$A$1:$C$2500,2,FALSE())*(VLOOKUP(D1464,check!$A$1:$C$2500,3,FALSE())-1)*-1)</f>
        <v/>
      </c>
      <c r="F1464" s="31" t="str">
        <f aca="false">IF(ISERROR(VLOOKUP(B1464,手集金!$B$2:$E$500,4,FALSE())),"",VLOOKUP(B1464,手集金!$B$2:$E$500,4,FALSE()))</f>
        <v/>
      </c>
      <c r="G1464" s="54" t="str">
        <f aca="false">IF(ISERROR(VLOOKUP(B1464,手集金!$B$2:$F$500,5,FALSE())),"",VLOOKUP(B1464,手集金!$B$2:$F$500,5,FALSE()))</f>
        <v/>
      </c>
      <c r="H1464" s="31" t="str">
        <f aca="false">IF(ISERROR(VLOOKUP(D1464,check!$E$1:$G$2500,2,FALSE())),"",VLOOKUP(D1464,check!$E$1:$G$2500,2,FALSE())*(VLOOKUP(D1464,check!$E$1:$G$2500,3,FALSE())-1)*-1)</f>
        <v/>
      </c>
      <c r="I1464" s="31" t="str">
        <f aca="false">IF(ISERROR(VLOOKUP(B1464,手集金!$B$2:$G$500,6,FALSE())),"",VLOOKUP(B1464,手集金!$B$2:$G$500,6,FALSE()))</f>
        <v/>
      </c>
      <c r="J1464" s="54" t="str">
        <f aca="false">IF(ISERROR(VLOOKUP(B1464,手集金!$B$2:$H$500,7,FALSE())),"",VLOOKUP(B1464,手集金!$B$2:$H$500,7,FALSE()))</f>
        <v/>
      </c>
      <c r="K1464" s="31" t="n">
        <f aca="false">SUM(E1464:J1464)</f>
        <v>0</v>
      </c>
    </row>
    <row r="1465" customFormat="false" ht="13.5" hidden="true" customHeight="false" outlineLevel="0" collapsed="false">
      <c r="A1465" s="24" t="n">
        <v>1464</v>
      </c>
      <c r="B1465" s="53"/>
      <c r="C1465" s="55"/>
      <c r="D1465" s="53"/>
      <c r="E1465" s="31" t="str">
        <f aca="false">IF(ISERROR(VLOOKUP(D1465,check!$A$1:$C$2500,2,FALSE())),"",VLOOKUP(D1465,check!$A$1:$C$2500,2,FALSE())*(VLOOKUP(D1465,check!$A$1:$C$2500,3,FALSE())-1)*-1)</f>
        <v/>
      </c>
      <c r="F1465" s="31" t="str">
        <f aca="false">IF(ISERROR(VLOOKUP(B1465,手集金!$B$2:$E$500,4,FALSE())),"",VLOOKUP(B1465,手集金!$B$2:$E$500,4,FALSE()))</f>
        <v/>
      </c>
      <c r="G1465" s="54" t="str">
        <f aca="false">IF(ISERROR(VLOOKUP(B1465,手集金!$B$2:$F$500,5,FALSE())),"",VLOOKUP(B1465,手集金!$B$2:$F$500,5,FALSE()))</f>
        <v/>
      </c>
      <c r="H1465" s="31" t="str">
        <f aca="false">IF(ISERROR(VLOOKUP(D1465,check!$E$1:$G$2500,2,FALSE())),"",VLOOKUP(D1465,check!$E$1:$G$2500,2,FALSE())*(VLOOKUP(D1465,check!$E$1:$G$2500,3,FALSE())-1)*-1)</f>
        <v/>
      </c>
      <c r="I1465" s="31" t="str">
        <f aca="false">IF(ISERROR(VLOOKUP(B1465,手集金!$B$2:$G$500,6,FALSE())),"",VLOOKUP(B1465,手集金!$B$2:$G$500,6,FALSE()))</f>
        <v/>
      </c>
      <c r="J1465" s="54" t="str">
        <f aca="false">IF(ISERROR(VLOOKUP(B1465,手集金!$B$2:$H$500,7,FALSE())),"",VLOOKUP(B1465,手集金!$B$2:$H$500,7,FALSE()))</f>
        <v/>
      </c>
      <c r="K1465" s="31" t="n">
        <f aca="false">SUM(E1465:J1465)</f>
        <v>0</v>
      </c>
    </row>
    <row r="1466" customFormat="false" ht="13.5" hidden="true" customHeight="false" outlineLevel="0" collapsed="false">
      <c r="A1466" s="24" t="n">
        <v>1465</v>
      </c>
      <c r="B1466" s="53"/>
      <c r="C1466" s="55"/>
      <c r="D1466" s="53"/>
      <c r="E1466" s="31" t="str">
        <f aca="false">IF(ISERROR(VLOOKUP(D1466,check!$A$1:$C$2500,2,FALSE())),"",VLOOKUP(D1466,check!$A$1:$C$2500,2,FALSE())*(VLOOKUP(D1466,check!$A$1:$C$2500,3,FALSE())-1)*-1)</f>
        <v/>
      </c>
      <c r="F1466" s="31" t="str">
        <f aca="false">IF(ISERROR(VLOOKUP(B1466,手集金!$B$2:$E$500,4,FALSE())),"",VLOOKUP(B1466,手集金!$B$2:$E$500,4,FALSE()))</f>
        <v/>
      </c>
      <c r="G1466" s="54" t="str">
        <f aca="false">IF(ISERROR(VLOOKUP(B1466,手集金!$B$2:$F$500,5,FALSE())),"",VLOOKUP(B1466,手集金!$B$2:$F$500,5,FALSE()))</f>
        <v/>
      </c>
      <c r="H1466" s="31" t="str">
        <f aca="false">IF(ISERROR(VLOOKUP(D1466,check!$E$1:$G$2500,2,FALSE())),"",VLOOKUP(D1466,check!$E$1:$G$2500,2,FALSE())*(VLOOKUP(D1466,check!$E$1:$G$2500,3,FALSE())-1)*-1)</f>
        <v/>
      </c>
      <c r="I1466" s="31" t="str">
        <f aca="false">IF(ISERROR(VLOOKUP(B1466,手集金!$B$2:$G$500,6,FALSE())),"",VLOOKUP(B1466,手集金!$B$2:$G$500,6,FALSE()))</f>
        <v/>
      </c>
      <c r="J1466" s="54" t="str">
        <f aca="false">IF(ISERROR(VLOOKUP(B1466,手集金!$B$2:$H$500,7,FALSE())),"",VLOOKUP(B1466,手集金!$B$2:$H$500,7,FALSE()))</f>
        <v/>
      </c>
      <c r="K1466" s="31" t="n">
        <f aca="false">SUM(E1466:J1466)</f>
        <v>0</v>
      </c>
    </row>
    <row r="1467" customFormat="false" ht="13.5" hidden="true" customHeight="false" outlineLevel="0" collapsed="false">
      <c r="A1467" s="24" t="n">
        <v>1466</v>
      </c>
      <c r="B1467" s="53"/>
      <c r="C1467" s="55"/>
      <c r="D1467" s="53"/>
      <c r="E1467" s="31" t="str">
        <f aca="false">IF(ISERROR(VLOOKUP(D1467,check!$A$1:$C$2500,2,FALSE())),"",VLOOKUP(D1467,check!$A$1:$C$2500,2,FALSE())*(VLOOKUP(D1467,check!$A$1:$C$2500,3,FALSE())-1)*-1)</f>
        <v/>
      </c>
      <c r="F1467" s="31" t="str">
        <f aca="false">IF(ISERROR(VLOOKUP(B1467,手集金!$B$2:$E$500,4,FALSE())),"",VLOOKUP(B1467,手集金!$B$2:$E$500,4,FALSE()))</f>
        <v/>
      </c>
      <c r="G1467" s="54" t="str">
        <f aca="false">IF(ISERROR(VLOOKUP(B1467,手集金!$B$2:$F$500,5,FALSE())),"",VLOOKUP(B1467,手集金!$B$2:$F$500,5,FALSE()))</f>
        <v/>
      </c>
      <c r="H1467" s="31" t="str">
        <f aca="false">IF(ISERROR(VLOOKUP(D1467,check!$E$1:$G$2500,2,FALSE())),"",VLOOKUP(D1467,check!$E$1:$G$2500,2,FALSE())*(VLOOKUP(D1467,check!$E$1:$G$2500,3,FALSE())-1)*-1)</f>
        <v/>
      </c>
      <c r="I1467" s="31" t="str">
        <f aca="false">IF(ISERROR(VLOOKUP(B1467,手集金!$B$2:$G$500,6,FALSE())),"",VLOOKUP(B1467,手集金!$B$2:$G$500,6,FALSE()))</f>
        <v/>
      </c>
      <c r="J1467" s="54" t="str">
        <f aca="false">IF(ISERROR(VLOOKUP(B1467,手集金!$B$2:$H$500,7,FALSE())),"",VLOOKUP(B1467,手集金!$B$2:$H$500,7,FALSE()))</f>
        <v/>
      </c>
      <c r="K1467" s="31" t="n">
        <f aca="false">SUM(E1467:J1467)</f>
        <v>0</v>
      </c>
    </row>
    <row r="1468" customFormat="false" ht="13.5" hidden="true" customHeight="false" outlineLevel="0" collapsed="false">
      <c r="A1468" s="24" t="n">
        <v>1467</v>
      </c>
      <c r="B1468" s="53"/>
      <c r="C1468" s="55"/>
      <c r="D1468" s="53"/>
      <c r="E1468" s="31" t="str">
        <f aca="false">IF(ISERROR(VLOOKUP(D1468,check!$A$1:$C$2500,2,FALSE())),"",VLOOKUP(D1468,check!$A$1:$C$2500,2,FALSE())*(VLOOKUP(D1468,check!$A$1:$C$2500,3,FALSE())-1)*-1)</f>
        <v/>
      </c>
      <c r="F1468" s="31" t="str">
        <f aca="false">IF(ISERROR(VLOOKUP(B1468,手集金!$B$2:$E$500,4,FALSE())),"",VLOOKUP(B1468,手集金!$B$2:$E$500,4,FALSE()))</f>
        <v/>
      </c>
      <c r="G1468" s="54" t="str">
        <f aca="false">IF(ISERROR(VLOOKUP(B1468,手集金!$B$2:$F$500,5,FALSE())),"",VLOOKUP(B1468,手集金!$B$2:$F$500,5,FALSE()))</f>
        <v/>
      </c>
      <c r="H1468" s="31" t="str">
        <f aca="false">IF(ISERROR(VLOOKUP(D1468,check!$E$1:$G$2500,2,FALSE())),"",VLOOKUP(D1468,check!$E$1:$G$2500,2,FALSE())*(VLOOKUP(D1468,check!$E$1:$G$2500,3,FALSE())-1)*-1)</f>
        <v/>
      </c>
      <c r="I1468" s="31" t="str">
        <f aca="false">IF(ISERROR(VLOOKUP(B1468,手集金!$B$2:$G$500,6,FALSE())),"",VLOOKUP(B1468,手集金!$B$2:$G$500,6,FALSE()))</f>
        <v/>
      </c>
      <c r="J1468" s="54" t="str">
        <f aca="false">IF(ISERROR(VLOOKUP(B1468,手集金!$B$2:$H$500,7,FALSE())),"",VLOOKUP(B1468,手集金!$B$2:$H$500,7,FALSE()))</f>
        <v/>
      </c>
      <c r="K1468" s="31" t="n">
        <f aca="false">SUM(E1468:J1468)</f>
        <v>0</v>
      </c>
    </row>
    <row r="1469" customFormat="false" ht="13.5" hidden="true" customHeight="false" outlineLevel="0" collapsed="false">
      <c r="A1469" s="24" t="n">
        <v>1468</v>
      </c>
      <c r="B1469" s="53"/>
      <c r="C1469" s="55"/>
      <c r="D1469" s="53"/>
      <c r="E1469" s="31" t="str">
        <f aca="false">IF(ISERROR(VLOOKUP(D1469,check!$A$1:$C$2500,2,FALSE())),"",VLOOKUP(D1469,check!$A$1:$C$2500,2,FALSE())*(VLOOKUP(D1469,check!$A$1:$C$2500,3,FALSE())-1)*-1)</f>
        <v/>
      </c>
      <c r="F1469" s="31" t="str">
        <f aca="false">IF(ISERROR(VLOOKUP(B1469,手集金!$B$2:$E$500,4,FALSE())),"",VLOOKUP(B1469,手集金!$B$2:$E$500,4,FALSE()))</f>
        <v/>
      </c>
      <c r="G1469" s="54" t="str">
        <f aca="false">IF(ISERROR(VLOOKUP(B1469,手集金!$B$2:$F$500,5,FALSE())),"",VLOOKUP(B1469,手集金!$B$2:$F$500,5,FALSE()))</f>
        <v/>
      </c>
      <c r="H1469" s="31" t="str">
        <f aca="false">IF(ISERROR(VLOOKUP(D1469,check!$E$1:$G$2500,2,FALSE())),"",VLOOKUP(D1469,check!$E$1:$G$2500,2,FALSE())*(VLOOKUP(D1469,check!$E$1:$G$2500,3,FALSE())-1)*-1)</f>
        <v/>
      </c>
      <c r="I1469" s="31" t="str">
        <f aca="false">IF(ISERROR(VLOOKUP(B1469,手集金!$B$2:$G$500,6,FALSE())),"",VLOOKUP(B1469,手集金!$B$2:$G$500,6,FALSE()))</f>
        <v/>
      </c>
      <c r="J1469" s="54" t="str">
        <f aca="false">IF(ISERROR(VLOOKUP(B1469,手集金!$B$2:$H$500,7,FALSE())),"",VLOOKUP(B1469,手集金!$B$2:$H$500,7,FALSE()))</f>
        <v/>
      </c>
      <c r="K1469" s="31" t="n">
        <f aca="false">SUM(E1469:J1469)</f>
        <v>0</v>
      </c>
    </row>
    <row r="1470" customFormat="false" ht="13.5" hidden="true" customHeight="false" outlineLevel="0" collapsed="false">
      <c r="A1470" s="24" t="n">
        <v>1469</v>
      </c>
      <c r="B1470" s="53"/>
      <c r="C1470" s="55"/>
      <c r="D1470" s="53"/>
      <c r="E1470" s="31" t="str">
        <f aca="false">IF(ISERROR(VLOOKUP(D1470,check!$A$1:$C$2500,2,FALSE())),"",VLOOKUP(D1470,check!$A$1:$C$2500,2,FALSE())*(VLOOKUP(D1470,check!$A$1:$C$2500,3,FALSE())-1)*-1)</f>
        <v/>
      </c>
      <c r="F1470" s="31" t="str">
        <f aca="false">IF(ISERROR(VLOOKUP(B1470,手集金!$B$2:$E$500,4,FALSE())),"",VLOOKUP(B1470,手集金!$B$2:$E$500,4,FALSE()))</f>
        <v/>
      </c>
      <c r="G1470" s="54" t="str">
        <f aca="false">IF(ISERROR(VLOOKUP(B1470,手集金!$B$2:$F$500,5,FALSE())),"",VLOOKUP(B1470,手集金!$B$2:$F$500,5,FALSE()))</f>
        <v/>
      </c>
      <c r="H1470" s="31" t="str">
        <f aca="false">IF(ISERROR(VLOOKUP(D1470,check!$E$1:$G$2500,2,FALSE())),"",VLOOKUP(D1470,check!$E$1:$G$2500,2,FALSE())*(VLOOKUP(D1470,check!$E$1:$G$2500,3,FALSE())-1)*-1)</f>
        <v/>
      </c>
      <c r="I1470" s="31" t="str">
        <f aca="false">IF(ISERROR(VLOOKUP(B1470,手集金!$B$2:$G$500,6,FALSE())),"",VLOOKUP(B1470,手集金!$B$2:$G$500,6,FALSE()))</f>
        <v/>
      </c>
      <c r="J1470" s="54" t="str">
        <f aca="false">IF(ISERROR(VLOOKUP(B1470,手集金!$B$2:$H$500,7,FALSE())),"",VLOOKUP(B1470,手集金!$B$2:$H$500,7,FALSE()))</f>
        <v/>
      </c>
      <c r="K1470" s="31" t="n">
        <f aca="false">SUM(E1470:J1470)</f>
        <v>0</v>
      </c>
    </row>
    <row r="1471" customFormat="false" ht="13.5" hidden="true" customHeight="false" outlineLevel="0" collapsed="false">
      <c r="A1471" s="24" t="n">
        <v>1470</v>
      </c>
      <c r="B1471" s="53"/>
      <c r="C1471" s="55"/>
      <c r="D1471" s="53"/>
      <c r="E1471" s="31" t="str">
        <f aca="false">IF(ISERROR(VLOOKUP(D1471,check!$A$1:$C$2500,2,FALSE())),"",VLOOKUP(D1471,check!$A$1:$C$2500,2,FALSE())*(VLOOKUP(D1471,check!$A$1:$C$2500,3,FALSE())-1)*-1)</f>
        <v/>
      </c>
      <c r="F1471" s="31" t="str">
        <f aca="false">IF(ISERROR(VLOOKUP(B1471,手集金!$B$2:$E$500,4,FALSE())),"",VLOOKUP(B1471,手集金!$B$2:$E$500,4,FALSE()))</f>
        <v/>
      </c>
      <c r="G1471" s="54" t="str">
        <f aca="false">IF(ISERROR(VLOOKUP(B1471,手集金!$B$2:$F$500,5,FALSE())),"",VLOOKUP(B1471,手集金!$B$2:$F$500,5,FALSE()))</f>
        <v/>
      </c>
      <c r="H1471" s="31" t="str">
        <f aca="false">IF(ISERROR(VLOOKUP(D1471,check!$E$1:$G$2500,2,FALSE())),"",VLOOKUP(D1471,check!$E$1:$G$2500,2,FALSE())*(VLOOKUP(D1471,check!$E$1:$G$2500,3,FALSE())-1)*-1)</f>
        <v/>
      </c>
      <c r="I1471" s="31" t="str">
        <f aca="false">IF(ISERROR(VLOOKUP(B1471,手集金!$B$2:$G$500,6,FALSE())),"",VLOOKUP(B1471,手集金!$B$2:$G$500,6,FALSE()))</f>
        <v/>
      </c>
      <c r="J1471" s="54" t="str">
        <f aca="false">IF(ISERROR(VLOOKUP(B1471,手集金!$B$2:$H$500,7,FALSE())),"",VLOOKUP(B1471,手集金!$B$2:$H$500,7,FALSE()))</f>
        <v/>
      </c>
      <c r="K1471" s="31" t="n">
        <f aca="false">SUM(E1471:J1471)</f>
        <v>0</v>
      </c>
    </row>
    <row r="1472" customFormat="false" ht="13.5" hidden="true" customHeight="false" outlineLevel="0" collapsed="false">
      <c r="A1472" s="24" t="n">
        <v>1471</v>
      </c>
      <c r="B1472" s="53"/>
      <c r="C1472" s="55"/>
      <c r="D1472" s="53"/>
      <c r="E1472" s="31" t="str">
        <f aca="false">IF(ISERROR(VLOOKUP(D1472,check!$A$1:$C$2500,2,FALSE())),"",VLOOKUP(D1472,check!$A$1:$C$2500,2,FALSE())*(VLOOKUP(D1472,check!$A$1:$C$2500,3,FALSE())-1)*-1)</f>
        <v/>
      </c>
      <c r="F1472" s="31" t="str">
        <f aca="false">IF(ISERROR(VLOOKUP(B1472,手集金!$B$2:$E$500,4,FALSE())),"",VLOOKUP(B1472,手集金!$B$2:$E$500,4,FALSE()))</f>
        <v/>
      </c>
      <c r="G1472" s="54" t="str">
        <f aca="false">IF(ISERROR(VLOOKUP(B1472,手集金!$B$2:$F$500,5,FALSE())),"",VLOOKUP(B1472,手集金!$B$2:$F$500,5,FALSE()))</f>
        <v/>
      </c>
      <c r="H1472" s="31" t="str">
        <f aca="false">IF(ISERROR(VLOOKUP(D1472,check!$E$1:$G$2500,2,FALSE())),"",VLOOKUP(D1472,check!$E$1:$G$2500,2,FALSE())*(VLOOKUP(D1472,check!$E$1:$G$2500,3,FALSE())-1)*-1)</f>
        <v/>
      </c>
      <c r="I1472" s="31" t="str">
        <f aca="false">IF(ISERROR(VLOOKUP(B1472,手集金!$B$2:$G$500,6,FALSE())),"",VLOOKUP(B1472,手集金!$B$2:$G$500,6,FALSE()))</f>
        <v/>
      </c>
      <c r="J1472" s="54" t="str">
        <f aca="false">IF(ISERROR(VLOOKUP(B1472,手集金!$B$2:$H$500,7,FALSE())),"",VLOOKUP(B1472,手集金!$B$2:$H$500,7,FALSE()))</f>
        <v/>
      </c>
      <c r="K1472" s="31" t="n">
        <f aca="false">SUM(E1472:J1472)</f>
        <v>0</v>
      </c>
    </row>
    <row r="1473" customFormat="false" ht="13.5" hidden="true" customHeight="false" outlineLevel="0" collapsed="false">
      <c r="A1473" s="24" t="n">
        <v>1472</v>
      </c>
      <c r="B1473" s="53"/>
      <c r="C1473" s="55"/>
      <c r="D1473" s="53"/>
      <c r="E1473" s="31" t="str">
        <f aca="false">IF(ISERROR(VLOOKUP(D1473,check!$A$1:$C$2500,2,FALSE())),"",VLOOKUP(D1473,check!$A$1:$C$2500,2,FALSE())*(VLOOKUP(D1473,check!$A$1:$C$2500,3,FALSE())-1)*-1)</f>
        <v/>
      </c>
      <c r="F1473" s="31" t="str">
        <f aca="false">IF(ISERROR(VLOOKUP(B1473,手集金!$B$2:$E$500,4,FALSE())),"",VLOOKUP(B1473,手集金!$B$2:$E$500,4,FALSE()))</f>
        <v/>
      </c>
      <c r="G1473" s="54" t="str">
        <f aca="false">IF(ISERROR(VLOOKUP(B1473,手集金!$B$2:$F$500,5,FALSE())),"",VLOOKUP(B1473,手集金!$B$2:$F$500,5,FALSE()))</f>
        <v/>
      </c>
      <c r="H1473" s="31" t="str">
        <f aca="false">IF(ISERROR(VLOOKUP(D1473,check!$E$1:$G$2500,2,FALSE())),"",VLOOKUP(D1473,check!$E$1:$G$2500,2,FALSE())*(VLOOKUP(D1473,check!$E$1:$G$2500,3,FALSE())-1)*-1)</f>
        <v/>
      </c>
      <c r="I1473" s="31" t="str">
        <f aca="false">IF(ISERROR(VLOOKUP(B1473,手集金!$B$2:$G$500,6,FALSE())),"",VLOOKUP(B1473,手集金!$B$2:$G$500,6,FALSE()))</f>
        <v/>
      </c>
      <c r="J1473" s="54" t="str">
        <f aca="false">IF(ISERROR(VLOOKUP(B1473,手集金!$B$2:$H$500,7,FALSE())),"",VLOOKUP(B1473,手集金!$B$2:$H$500,7,FALSE()))</f>
        <v/>
      </c>
      <c r="K1473" s="31" t="n">
        <f aca="false">SUM(E1473:J1473)</f>
        <v>0</v>
      </c>
    </row>
    <row r="1474" customFormat="false" ht="13.5" hidden="true" customHeight="false" outlineLevel="0" collapsed="false">
      <c r="A1474" s="24" t="n">
        <v>1473</v>
      </c>
      <c r="B1474" s="53"/>
      <c r="C1474" s="55"/>
      <c r="D1474" s="53"/>
      <c r="E1474" s="31" t="str">
        <f aca="false">IF(ISERROR(VLOOKUP(D1474,check!$A$1:$C$2500,2,FALSE())),"",VLOOKUP(D1474,check!$A$1:$C$2500,2,FALSE())*(VLOOKUP(D1474,check!$A$1:$C$2500,3,FALSE())-1)*-1)</f>
        <v/>
      </c>
      <c r="F1474" s="31" t="str">
        <f aca="false">IF(ISERROR(VLOOKUP(B1474,手集金!$B$2:$E$500,4,FALSE())),"",VLOOKUP(B1474,手集金!$B$2:$E$500,4,FALSE()))</f>
        <v/>
      </c>
      <c r="G1474" s="54" t="str">
        <f aca="false">IF(ISERROR(VLOOKUP(B1474,手集金!$B$2:$F$500,5,FALSE())),"",VLOOKUP(B1474,手集金!$B$2:$F$500,5,FALSE()))</f>
        <v/>
      </c>
      <c r="H1474" s="31" t="str">
        <f aca="false">IF(ISERROR(VLOOKUP(D1474,check!$E$1:$G$2500,2,FALSE())),"",VLOOKUP(D1474,check!$E$1:$G$2500,2,FALSE())*(VLOOKUP(D1474,check!$E$1:$G$2500,3,FALSE())-1)*-1)</f>
        <v/>
      </c>
      <c r="I1474" s="31" t="str">
        <f aca="false">IF(ISERROR(VLOOKUP(B1474,手集金!$B$2:$G$500,6,FALSE())),"",VLOOKUP(B1474,手集金!$B$2:$G$500,6,FALSE()))</f>
        <v/>
      </c>
      <c r="J1474" s="54" t="str">
        <f aca="false">IF(ISERROR(VLOOKUP(B1474,手集金!$B$2:$H$500,7,FALSE())),"",VLOOKUP(B1474,手集金!$B$2:$H$500,7,FALSE()))</f>
        <v/>
      </c>
      <c r="K1474" s="31" t="n">
        <f aca="false">SUM(E1474:J1474)</f>
        <v>0</v>
      </c>
    </row>
    <row r="1475" customFormat="false" ht="13.5" hidden="true" customHeight="false" outlineLevel="0" collapsed="false">
      <c r="A1475" s="24" t="n">
        <v>1474</v>
      </c>
      <c r="B1475" s="53"/>
      <c r="C1475" s="55"/>
      <c r="D1475" s="53"/>
      <c r="E1475" s="31" t="str">
        <f aca="false">IF(ISERROR(VLOOKUP(D1475,check!$A$1:$C$2500,2,FALSE())),"",VLOOKUP(D1475,check!$A$1:$C$2500,2,FALSE())*(VLOOKUP(D1475,check!$A$1:$C$2500,3,FALSE())-1)*-1)</f>
        <v/>
      </c>
      <c r="F1475" s="31" t="str">
        <f aca="false">IF(ISERROR(VLOOKUP(B1475,手集金!$B$2:$E$500,4,FALSE())),"",VLOOKUP(B1475,手集金!$B$2:$E$500,4,FALSE()))</f>
        <v/>
      </c>
      <c r="G1475" s="54" t="str">
        <f aca="false">IF(ISERROR(VLOOKUP(B1475,手集金!$B$2:$F$500,5,FALSE())),"",VLOOKUP(B1475,手集金!$B$2:$F$500,5,FALSE()))</f>
        <v/>
      </c>
      <c r="H1475" s="31" t="str">
        <f aca="false">IF(ISERROR(VLOOKUP(D1475,check!$E$1:$G$2500,2,FALSE())),"",VLOOKUP(D1475,check!$E$1:$G$2500,2,FALSE())*(VLOOKUP(D1475,check!$E$1:$G$2500,3,FALSE())-1)*-1)</f>
        <v/>
      </c>
      <c r="I1475" s="31" t="str">
        <f aca="false">IF(ISERROR(VLOOKUP(B1475,手集金!$B$2:$G$500,6,FALSE())),"",VLOOKUP(B1475,手集金!$B$2:$G$500,6,FALSE()))</f>
        <v/>
      </c>
      <c r="J1475" s="54" t="str">
        <f aca="false">IF(ISERROR(VLOOKUP(B1475,手集金!$B$2:$H$500,7,FALSE())),"",VLOOKUP(B1475,手集金!$B$2:$H$500,7,FALSE()))</f>
        <v/>
      </c>
      <c r="K1475" s="31" t="n">
        <f aca="false">SUM(E1475:J1475)</f>
        <v>0</v>
      </c>
    </row>
    <row r="1476" customFormat="false" ht="13.5" hidden="true" customHeight="false" outlineLevel="0" collapsed="false">
      <c r="A1476" s="24" t="n">
        <v>1475</v>
      </c>
      <c r="B1476" s="53"/>
      <c r="C1476" s="55"/>
      <c r="D1476" s="53"/>
      <c r="E1476" s="31" t="str">
        <f aca="false">IF(ISERROR(VLOOKUP(D1476,check!$A$1:$C$2500,2,FALSE())),"",VLOOKUP(D1476,check!$A$1:$C$2500,2,FALSE())*(VLOOKUP(D1476,check!$A$1:$C$2500,3,FALSE())-1)*-1)</f>
        <v/>
      </c>
      <c r="F1476" s="31" t="str">
        <f aca="false">IF(ISERROR(VLOOKUP(B1476,手集金!$B$2:$E$500,4,FALSE())),"",VLOOKUP(B1476,手集金!$B$2:$E$500,4,FALSE()))</f>
        <v/>
      </c>
      <c r="G1476" s="54" t="str">
        <f aca="false">IF(ISERROR(VLOOKUP(B1476,手集金!$B$2:$F$500,5,FALSE())),"",VLOOKUP(B1476,手集金!$B$2:$F$500,5,FALSE()))</f>
        <v/>
      </c>
      <c r="H1476" s="31" t="str">
        <f aca="false">IF(ISERROR(VLOOKUP(D1476,check!$E$1:$G$2500,2,FALSE())),"",VLOOKUP(D1476,check!$E$1:$G$2500,2,FALSE())*(VLOOKUP(D1476,check!$E$1:$G$2500,3,FALSE())-1)*-1)</f>
        <v/>
      </c>
      <c r="I1476" s="31" t="str">
        <f aca="false">IF(ISERROR(VLOOKUP(B1476,手集金!$B$2:$G$500,6,FALSE())),"",VLOOKUP(B1476,手集金!$B$2:$G$500,6,FALSE()))</f>
        <v/>
      </c>
      <c r="J1476" s="54" t="str">
        <f aca="false">IF(ISERROR(VLOOKUP(B1476,手集金!$B$2:$H$500,7,FALSE())),"",VLOOKUP(B1476,手集金!$B$2:$H$500,7,FALSE()))</f>
        <v/>
      </c>
      <c r="K1476" s="31" t="n">
        <f aca="false">SUM(E1476:J1476)</f>
        <v>0</v>
      </c>
    </row>
    <row r="1477" customFormat="false" ht="13.5" hidden="true" customHeight="false" outlineLevel="0" collapsed="false">
      <c r="A1477" s="24" t="n">
        <v>1476</v>
      </c>
      <c r="B1477" s="53"/>
      <c r="C1477" s="55"/>
      <c r="D1477" s="53"/>
      <c r="E1477" s="31" t="str">
        <f aca="false">IF(ISERROR(VLOOKUP(D1477,check!$A$1:$C$2500,2,FALSE())),"",VLOOKUP(D1477,check!$A$1:$C$2500,2,FALSE())*(VLOOKUP(D1477,check!$A$1:$C$2500,3,FALSE())-1)*-1)</f>
        <v/>
      </c>
      <c r="F1477" s="31" t="str">
        <f aca="false">IF(ISERROR(VLOOKUP(B1477,手集金!$B$2:$E$500,4,FALSE())),"",VLOOKUP(B1477,手集金!$B$2:$E$500,4,FALSE()))</f>
        <v/>
      </c>
      <c r="G1477" s="54" t="str">
        <f aca="false">IF(ISERROR(VLOOKUP(B1477,手集金!$B$2:$F$500,5,FALSE())),"",VLOOKUP(B1477,手集金!$B$2:$F$500,5,FALSE()))</f>
        <v/>
      </c>
      <c r="H1477" s="31" t="str">
        <f aca="false">IF(ISERROR(VLOOKUP(D1477,check!$E$1:$G$2500,2,FALSE())),"",VLOOKUP(D1477,check!$E$1:$G$2500,2,FALSE())*(VLOOKUP(D1477,check!$E$1:$G$2500,3,FALSE())-1)*-1)</f>
        <v/>
      </c>
      <c r="I1477" s="31" t="str">
        <f aca="false">IF(ISERROR(VLOOKUP(B1477,手集金!$B$2:$G$500,6,FALSE())),"",VLOOKUP(B1477,手集金!$B$2:$G$500,6,FALSE()))</f>
        <v/>
      </c>
      <c r="J1477" s="54" t="str">
        <f aca="false">IF(ISERROR(VLOOKUP(B1477,手集金!$B$2:$H$500,7,FALSE())),"",VLOOKUP(B1477,手集金!$B$2:$H$500,7,FALSE()))</f>
        <v/>
      </c>
      <c r="K1477" s="31" t="n">
        <f aca="false">SUM(E1477:J1477)</f>
        <v>0</v>
      </c>
    </row>
    <row r="1478" customFormat="false" ht="13.5" hidden="true" customHeight="false" outlineLevel="0" collapsed="false">
      <c r="A1478" s="24" t="n">
        <v>1477</v>
      </c>
      <c r="B1478" s="53"/>
      <c r="C1478" s="55"/>
      <c r="D1478" s="53"/>
      <c r="E1478" s="31" t="str">
        <f aca="false">IF(ISERROR(VLOOKUP(D1478,check!$A$1:$C$2500,2,FALSE())),"",VLOOKUP(D1478,check!$A$1:$C$2500,2,FALSE())*(VLOOKUP(D1478,check!$A$1:$C$2500,3,FALSE())-1)*-1)</f>
        <v/>
      </c>
      <c r="F1478" s="31" t="str">
        <f aca="false">IF(ISERROR(VLOOKUP(B1478,手集金!$B$2:$E$500,4,FALSE())),"",VLOOKUP(B1478,手集金!$B$2:$E$500,4,FALSE()))</f>
        <v/>
      </c>
      <c r="G1478" s="54" t="str">
        <f aca="false">IF(ISERROR(VLOOKUP(B1478,手集金!$B$2:$F$500,5,FALSE())),"",VLOOKUP(B1478,手集金!$B$2:$F$500,5,FALSE()))</f>
        <v/>
      </c>
      <c r="H1478" s="31" t="str">
        <f aca="false">IF(ISERROR(VLOOKUP(D1478,check!$E$1:$G$2500,2,FALSE())),"",VLOOKUP(D1478,check!$E$1:$G$2500,2,FALSE())*(VLOOKUP(D1478,check!$E$1:$G$2500,3,FALSE())-1)*-1)</f>
        <v/>
      </c>
      <c r="I1478" s="31" t="str">
        <f aca="false">IF(ISERROR(VLOOKUP(B1478,手集金!$B$2:$G$500,6,FALSE())),"",VLOOKUP(B1478,手集金!$B$2:$G$500,6,FALSE()))</f>
        <v/>
      </c>
      <c r="J1478" s="54" t="str">
        <f aca="false">IF(ISERROR(VLOOKUP(B1478,手集金!$B$2:$H$500,7,FALSE())),"",VLOOKUP(B1478,手集金!$B$2:$H$500,7,FALSE()))</f>
        <v/>
      </c>
      <c r="K1478" s="31" t="n">
        <f aca="false">SUM(E1478:J1478)</f>
        <v>0</v>
      </c>
    </row>
    <row r="1479" customFormat="false" ht="13.5" hidden="true" customHeight="false" outlineLevel="0" collapsed="false">
      <c r="A1479" s="24" t="n">
        <v>1478</v>
      </c>
      <c r="B1479" s="53"/>
      <c r="C1479" s="55"/>
      <c r="D1479" s="53"/>
      <c r="E1479" s="31" t="str">
        <f aca="false">IF(ISERROR(VLOOKUP(D1479,check!$A$1:$C$2500,2,FALSE())),"",VLOOKUP(D1479,check!$A$1:$C$2500,2,FALSE())*(VLOOKUP(D1479,check!$A$1:$C$2500,3,FALSE())-1)*-1)</f>
        <v/>
      </c>
      <c r="F1479" s="31" t="str">
        <f aca="false">IF(ISERROR(VLOOKUP(B1479,手集金!$B$2:$E$500,4,FALSE())),"",VLOOKUP(B1479,手集金!$B$2:$E$500,4,FALSE()))</f>
        <v/>
      </c>
      <c r="G1479" s="54" t="str">
        <f aca="false">IF(ISERROR(VLOOKUP(B1479,手集金!$B$2:$F$500,5,FALSE())),"",VLOOKUP(B1479,手集金!$B$2:$F$500,5,FALSE()))</f>
        <v/>
      </c>
      <c r="H1479" s="31" t="str">
        <f aca="false">IF(ISERROR(VLOOKUP(D1479,check!$E$1:$G$2500,2,FALSE())),"",VLOOKUP(D1479,check!$E$1:$G$2500,2,FALSE())*(VLOOKUP(D1479,check!$E$1:$G$2500,3,FALSE())-1)*-1)</f>
        <v/>
      </c>
      <c r="I1479" s="31" t="str">
        <f aca="false">IF(ISERROR(VLOOKUP(B1479,手集金!$B$2:$G$500,6,FALSE())),"",VLOOKUP(B1479,手集金!$B$2:$G$500,6,FALSE()))</f>
        <v/>
      </c>
      <c r="J1479" s="54" t="str">
        <f aca="false">IF(ISERROR(VLOOKUP(B1479,手集金!$B$2:$H$500,7,FALSE())),"",VLOOKUP(B1479,手集金!$B$2:$H$500,7,FALSE()))</f>
        <v/>
      </c>
      <c r="K1479" s="31" t="n">
        <f aca="false">SUM(E1479:J1479)</f>
        <v>0</v>
      </c>
    </row>
    <row r="1480" customFormat="false" ht="13.5" hidden="true" customHeight="false" outlineLevel="0" collapsed="false">
      <c r="A1480" s="24" t="n">
        <v>1479</v>
      </c>
      <c r="B1480" s="53"/>
      <c r="C1480" s="55"/>
      <c r="D1480" s="53"/>
      <c r="E1480" s="31" t="str">
        <f aca="false">IF(ISERROR(VLOOKUP(D1480,check!$A$1:$C$2500,2,FALSE())),"",VLOOKUP(D1480,check!$A$1:$C$2500,2,FALSE())*(VLOOKUP(D1480,check!$A$1:$C$2500,3,FALSE())-1)*-1)</f>
        <v/>
      </c>
      <c r="F1480" s="31" t="str">
        <f aca="false">IF(ISERROR(VLOOKUP(B1480,手集金!$B$2:$E$500,4,FALSE())),"",VLOOKUP(B1480,手集金!$B$2:$E$500,4,FALSE()))</f>
        <v/>
      </c>
      <c r="G1480" s="54" t="str">
        <f aca="false">IF(ISERROR(VLOOKUP(B1480,手集金!$B$2:$F$500,5,FALSE())),"",VLOOKUP(B1480,手集金!$B$2:$F$500,5,FALSE()))</f>
        <v/>
      </c>
      <c r="H1480" s="31" t="str">
        <f aca="false">IF(ISERROR(VLOOKUP(D1480,check!$E$1:$G$2500,2,FALSE())),"",VLOOKUP(D1480,check!$E$1:$G$2500,2,FALSE())*(VLOOKUP(D1480,check!$E$1:$G$2500,3,FALSE())-1)*-1)</f>
        <v/>
      </c>
      <c r="I1480" s="31" t="str">
        <f aca="false">IF(ISERROR(VLOOKUP(B1480,手集金!$B$2:$G$500,6,FALSE())),"",VLOOKUP(B1480,手集金!$B$2:$G$500,6,FALSE()))</f>
        <v/>
      </c>
      <c r="J1480" s="54" t="str">
        <f aca="false">IF(ISERROR(VLOOKUP(B1480,手集金!$B$2:$H$500,7,FALSE())),"",VLOOKUP(B1480,手集金!$B$2:$H$500,7,FALSE()))</f>
        <v/>
      </c>
      <c r="K1480" s="31" t="n">
        <f aca="false">SUM(E1480:J1480)</f>
        <v>0</v>
      </c>
    </row>
    <row r="1481" customFormat="false" ht="13.5" hidden="true" customHeight="false" outlineLevel="0" collapsed="false">
      <c r="A1481" s="24" t="n">
        <v>1480</v>
      </c>
      <c r="B1481" s="53"/>
      <c r="C1481" s="55"/>
      <c r="D1481" s="53"/>
      <c r="E1481" s="31" t="str">
        <f aca="false">IF(ISERROR(VLOOKUP(D1481,check!$A$1:$C$2500,2,FALSE())),"",VLOOKUP(D1481,check!$A$1:$C$2500,2,FALSE())*(VLOOKUP(D1481,check!$A$1:$C$2500,3,FALSE())-1)*-1)</f>
        <v/>
      </c>
      <c r="F1481" s="31" t="str">
        <f aca="false">IF(ISERROR(VLOOKUP(B1481,手集金!$B$2:$E$500,4,FALSE())),"",VLOOKUP(B1481,手集金!$B$2:$E$500,4,FALSE()))</f>
        <v/>
      </c>
      <c r="G1481" s="54" t="str">
        <f aca="false">IF(ISERROR(VLOOKUP(B1481,手集金!$B$2:$F$500,5,FALSE())),"",VLOOKUP(B1481,手集金!$B$2:$F$500,5,FALSE()))</f>
        <v/>
      </c>
      <c r="H1481" s="31" t="str">
        <f aca="false">IF(ISERROR(VLOOKUP(D1481,check!$E$1:$G$2500,2,FALSE())),"",VLOOKUP(D1481,check!$E$1:$G$2500,2,FALSE())*(VLOOKUP(D1481,check!$E$1:$G$2500,3,FALSE())-1)*-1)</f>
        <v/>
      </c>
      <c r="I1481" s="31" t="str">
        <f aca="false">IF(ISERROR(VLOOKUP(B1481,手集金!$B$2:$G$500,6,FALSE())),"",VLOOKUP(B1481,手集金!$B$2:$G$500,6,FALSE()))</f>
        <v/>
      </c>
      <c r="J1481" s="54" t="str">
        <f aca="false">IF(ISERROR(VLOOKUP(B1481,手集金!$B$2:$H$500,7,FALSE())),"",VLOOKUP(B1481,手集金!$B$2:$H$500,7,FALSE()))</f>
        <v/>
      </c>
      <c r="K1481" s="31" t="n">
        <f aca="false">SUM(E1481:J1481)</f>
        <v>0</v>
      </c>
    </row>
    <row r="1482" customFormat="false" ht="13.5" hidden="true" customHeight="false" outlineLevel="0" collapsed="false">
      <c r="A1482" s="24" t="n">
        <v>1481</v>
      </c>
      <c r="B1482" s="53"/>
      <c r="C1482" s="55"/>
      <c r="D1482" s="53"/>
      <c r="E1482" s="31" t="str">
        <f aca="false">IF(ISERROR(VLOOKUP(D1482,check!$A$1:$C$2500,2,FALSE())),"",VLOOKUP(D1482,check!$A$1:$C$2500,2,FALSE())*(VLOOKUP(D1482,check!$A$1:$C$2500,3,FALSE())-1)*-1)</f>
        <v/>
      </c>
      <c r="F1482" s="31" t="str">
        <f aca="false">IF(ISERROR(VLOOKUP(B1482,手集金!$B$2:$E$500,4,FALSE())),"",VLOOKUP(B1482,手集金!$B$2:$E$500,4,FALSE()))</f>
        <v/>
      </c>
      <c r="G1482" s="54" t="str">
        <f aca="false">IF(ISERROR(VLOOKUP(B1482,手集金!$B$2:$F$500,5,FALSE())),"",VLOOKUP(B1482,手集金!$B$2:$F$500,5,FALSE()))</f>
        <v/>
      </c>
      <c r="H1482" s="31" t="str">
        <f aca="false">IF(ISERROR(VLOOKUP(D1482,check!$E$1:$G$2500,2,FALSE())),"",VLOOKUP(D1482,check!$E$1:$G$2500,2,FALSE())*(VLOOKUP(D1482,check!$E$1:$G$2500,3,FALSE())-1)*-1)</f>
        <v/>
      </c>
      <c r="I1482" s="31" t="str">
        <f aca="false">IF(ISERROR(VLOOKUP(B1482,手集金!$B$2:$G$500,6,FALSE())),"",VLOOKUP(B1482,手集金!$B$2:$G$500,6,FALSE()))</f>
        <v/>
      </c>
      <c r="J1482" s="54" t="str">
        <f aca="false">IF(ISERROR(VLOOKUP(B1482,手集金!$B$2:$H$500,7,FALSE())),"",VLOOKUP(B1482,手集金!$B$2:$H$500,7,FALSE()))</f>
        <v/>
      </c>
      <c r="K1482" s="31" t="n">
        <f aca="false">SUM(E1482:J1482)</f>
        <v>0</v>
      </c>
    </row>
    <row r="1483" customFormat="false" ht="13.5" hidden="true" customHeight="false" outlineLevel="0" collapsed="false">
      <c r="A1483" s="24" t="n">
        <v>1482</v>
      </c>
      <c r="B1483" s="53"/>
      <c r="C1483" s="55"/>
      <c r="D1483" s="53"/>
      <c r="E1483" s="31" t="str">
        <f aca="false">IF(ISERROR(VLOOKUP(D1483,check!$A$1:$C$2500,2,FALSE())),"",VLOOKUP(D1483,check!$A$1:$C$2500,2,FALSE())*(VLOOKUP(D1483,check!$A$1:$C$2500,3,FALSE())-1)*-1)</f>
        <v/>
      </c>
      <c r="F1483" s="31" t="str">
        <f aca="false">IF(ISERROR(VLOOKUP(B1483,手集金!$B$2:$E$500,4,FALSE())),"",VLOOKUP(B1483,手集金!$B$2:$E$500,4,FALSE()))</f>
        <v/>
      </c>
      <c r="G1483" s="54" t="str">
        <f aca="false">IF(ISERROR(VLOOKUP(B1483,手集金!$B$2:$F$500,5,FALSE())),"",VLOOKUP(B1483,手集金!$B$2:$F$500,5,FALSE()))</f>
        <v/>
      </c>
      <c r="H1483" s="31" t="str">
        <f aca="false">IF(ISERROR(VLOOKUP(D1483,check!$E$1:$G$2500,2,FALSE())),"",VLOOKUP(D1483,check!$E$1:$G$2500,2,FALSE())*(VLOOKUP(D1483,check!$E$1:$G$2500,3,FALSE())-1)*-1)</f>
        <v/>
      </c>
      <c r="I1483" s="31" t="str">
        <f aca="false">IF(ISERROR(VLOOKUP(B1483,手集金!$B$2:$G$500,6,FALSE())),"",VLOOKUP(B1483,手集金!$B$2:$G$500,6,FALSE()))</f>
        <v/>
      </c>
      <c r="J1483" s="54" t="str">
        <f aca="false">IF(ISERROR(VLOOKUP(B1483,手集金!$B$2:$H$500,7,FALSE())),"",VLOOKUP(B1483,手集金!$B$2:$H$500,7,FALSE()))</f>
        <v/>
      </c>
      <c r="K1483" s="31" t="n">
        <f aca="false">SUM(E1483:J1483)</f>
        <v>0</v>
      </c>
    </row>
    <row r="1484" customFormat="false" ht="13.5" hidden="true" customHeight="false" outlineLevel="0" collapsed="false">
      <c r="A1484" s="24" t="n">
        <v>1483</v>
      </c>
      <c r="B1484" s="53"/>
      <c r="C1484" s="55"/>
      <c r="D1484" s="53"/>
      <c r="E1484" s="31" t="str">
        <f aca="false">IF(ISERROR(VLOOKUP(D1484,check!$A$1:$C$2500,2,FALSE())),"",VLOOKUP(D1484,check!$A$1:$C$2500,2,FALSE())*(VLOOKUP(D1484,check!$A$1:$C$2500,3,FALSE())-1)*-1)</f>
        <v/>
      </c>
      <c r="F1484" s="31" t="str">
        <f aca="false">IF(ISERROR(VLOOKUP(B1484,手集金!$B$2:$E$500,4,FALSE())),"",VLOOKUP(B1484,手集金!$B$2:$E$500,4,FALSE()))</f>
        <v/>
      </c>
      <c r="G1484" s="54" t="str">
        <f aca="false">IF(ISERROR(VLOOKUP(B1484,手集金!$B$2:$F$500,5,FALSE())),"",VLOOKUP(B1484,手集金!$B$2:$F$500,5,FALSE()))</f>
        <v/>
      </c>
      <c r="H1484" s="31" t="str">
        <f aca="false">IF(ISERROR(VLOOKUP(D1484,check!$E$1:$G$2500,2,FALSE())),"",VLOOKUP(D1484,check!$E$1:$G$2500,2,FALSE())*(VLOOKUP(D1484,check!$E$1:$G$2500,3,FALSE())-1)*-1)</f>
        <v/>
      </c>
      <c r="I1484" s="31" t="str">
        <f aca="false">IF(ISERROR(VLOOKUP(B1484,手集金!$B$2:$G$500,6,FALSE())),"",VLOOKUP(B1484,手集金!$B$2:$G$500,6,FALSE()))</f>
        <v/>
      </c>
      <c r="J1484" s="54" t="str">
        <f aca="false">IF(ISERROR(VLOOKUP(B1484,手集金!$B$2:$H$500,7,FALSE())),"",VLOOKUP(B1484,手集金!$B$2:$H$500,7,FALSE()))</f>
        <v/>
      </c>
      <c r="K1484" s="31" t="n">
        <f aca="false">SUM(E1484:J1484)</f>
        <v>0</v>
      </c>
    </row>
    <row r="1485" customFormat="false" ht="13.5" hidden="true" customHeight="false" outlineLevel="0" collapsed="false">
      <c r="A1485" s="24" t="n">
        <v>1484</v>
      </c>
      <c r="B1485" s="53"/>
      <c r="C1485" s="55"/>
      <c r="D1485" s="53"/>
      <c r="E1485" s="31" t="str">
        <f aca="false">IF(ISERROR(VLOOKUP(D1485,check!$A$1:$C$2500,2,FALSE())),"",VLOOKUP(D1485,check!$A$1:$C$2500,2,FALSE())*(VLOOKUP(D1485,check!$A$1:$C$2500,3,FALSE())-1)*-1)</f>
        <v/>
      </c>
      <c r="F1485" s="31" t="str">
        <f aca="false">IF(ISERROR(VLOOKUP(B1485,手集金!$B$2:$E$500,4,FALSE())),"",VLOOKUP(B1485,手集金!$B$2:$E$500,4,FALSE()))</f>
        <v/>
      </c>
      <c r="G1485" s="54" t="str">
        <f aca="false">IF(ISERROR(VLOOKUP(B1485,手集金!$B$2:$F$500,5,FALSE())),"",VLOOKUP(B1485,手集金!$B$2:$F$500,5,FALSE()))</f>
        <v/>
      </c>
      <c r="H1485" s="31" t="str">
        <f aca="false">IF(ISERROR(VLOOKUP(D1485,check!$E$1:$G$2500,2,FALSE())),"",VLOOKUP(D1485,check!$E$1:$G$2500,2,FALSE())*(VLOOKUP(D1485,check!$E$1:$G$2500,3,FALSE())-1)*-1)</f>
        <v/>
      </c>
      <c r="I1485" s="31" t="str">
        <f aca="false">IF(ISERROR(VLOOKUP(B1485,手集金!$B$2:$G$500,6,FALSE())),"",VLOOKUP(B1485,手集金!$B$2:$G$500,6,FALSE()))</f>
        <v/>
      </c>
      <c r="J1485" s="54" t="str">
        <f aca="false">IF(ISERROR(VLOOKUP(B1485,手集金!$B$2:$H$500,7,FALSE())),"",VLOOKUP(B1485,手集金!$B$2:$H$500,7,FALSE()))</f>
        <v/>
      </c>
      <c r="K1485" s="31" t="n">
        <f aca="false">SUM(E1485:J1485)</f>
        <v>0</v>
      </c>
    </row>
    <row r="1486" customFormat="false" ht="13.5" hidden="true" customHeight="false" outlineLevel="0" collapsed="false">
      <c r="A1486" s="24" t="n">
        <v>1485</v>
      </c>
      <c r="B1486" s="53"/>
      <c r="C1486" s="55"/>
      <c r="D1486" s="53"/>
      <c r="E1486" s="31" t="str">
        <f aca="false">IF(ISERROR(VLOOKUP(D1486,check!$A$1:$C$2500,2,FALSE())),"",VLOOKUP(D1486,check!$A$1:$C$2500,2,FALSE())*(VLOOKUP(D1486,check!$A$1:$C$2500,3,FALSE())-1)*-1)</f>
        <v/>
      </c>
      <c r="F1486" s="31" t="str">
        <f aca="false">IF(ISERROR(VLOOKUP(B1486,手集金!$B$2:$E$500,4,FALSE())),"",VLOOKUP(B1486,手集金!$B$2:$E$500,4,FALSE()))</f>
        <v/>
      </c>
      <c r="G1486" s="54" t="str">
        <f aca="false">IF(ISERROR(VLOOKUP(B1486,手集金!$B$2:$F$500,5,FALSE())),"",VLOOKUP(B1486,手集金!$B$2:$F$500,5,FALSE()))</f>
        <v/>
      </c>
      <c r="H1486" s="31" t="str">
        <f aca="false">IF(ISERROR(VLOOKUP(D1486,check!$E$1:$G$2500,2,FALSE())),"",VLOOKUP(D1486,check!$E$1:$G$2500,2,FALSE())*(VLOOKUP(D1486,check!$E$1:$G$2500,3,FALSE())-1)*-1)</f>
        <v/>
      </c>
      <c r="I1486" s="31" t="str">
        <f aca="false">IF(ISERROR(VLOOKUP(B1486,手集金!$B$2:$G$500,6,FALSE())),"",VLOOKUP(B1486,手集金!$B$2:$G$500,6,FALSE()))</f>
        <v/>
      </c>
      <c r="J1486" s="54" t="str">
        <f aca="false">IF(ISERROR(VLOOKUP(B1486,手集金!$B$2:$H$500,7,FALSE())),"",VLOOKUP(B1486,手集金!$B$2:$H$500,7,FALSE()))</f>
        <v/>
      </c>
      <c r="K1486" s="31" t="n">
        <f aca="false">SUM(E1486:J1486)</f>
        <v>0</v>
      </c>
    </row>
    <row r="1487" customFormat="false" ht="13.5" hidden="true" customHeight="false" outlineLevel="0" collapsed="false">
      <c r="A1487" s="24" t="n">
        <v>1486</v>
      </c>
      <c r="B1487" s="53"/>
      <c r="C1487" s="55"/>
      <c r="D1487" s="53"/>
      <c r="E1487" s="31" t="str">
        <f aca="false">IF(ISERROR(VLOOKUP(D1487,check!$A$1:$C$2500,2,FALSE())),"",VLOOKUP(D1487,check!$A$1:$C$2500,2,FALSE())*(VLOOKUP(D1487,check!$A$1:$C$2500,3,FALSE())-1)*-1)</f>
        <v/>
      </c>
      <c r="F1487" s="31" t="str">
        <f aca="false">IF(ISERROR(VLOOKUP(B1487,手集金!$B$2:$E$500,4,FALSE())),"",VLOOKUP(B1487,手集金!$B$2:$E$500,4,FALSE()))</f>
        <v/>
      </c>
      <c r="G1487" s="54" t="str">
        <f aca="false">IF(ISERROR(VLOOKUP(B1487,手集金!$B$2:$F$500,5,FALSE())),"",VLOOKUP(B1487,手集金!$B$2:$F$500,5,FALSE()))</f>
        <v/>
      </c>
      <c r="H1487" s="31" t="str">
        <f aca="false">IF(ISERROR(VLOOKUP(D1487,check!$E$1:$G$2500,2,FALSE())),"",VLOOKUP(D1487,check!$E$1:$G$2500,2,FALSE())*(VLOOKUP(D1487,check!$E$1:$G$2500,3,FALSE())-1)*-1)</f>
        <v/>
      </c>
      <c r="I1487" s="31" t="str">
        <f aca="false">IF(ISERROR(VLOOKUP(B1487,手集金!$B$2:$G$500,6,FALSE())),"",VLOOKUP(B1487,手集金!$B$2:$G$500,6,FALSE()))</f>
        <v/>
      </c>
      <c r="J1487" s="54" t="str">
        <f aca="false">IF(ISERROR(VLOOKUP(B1487,手集金!$B$2:$H$500,7,FALSE())),"",VLOOKUP(B1487,手集金!$B$2:$H$500,7,FALSE()))</f>
        <v/>
      </c>
      <c r="K1487" s="31" t="n">
        <f aca="false">SUM(E1487:J1487)</f>
        <v>0</v>
      </c>
    </row>
    <row r="1488" customFormat="false" ht="13.5" hidden="true" customHeight="false" outlineLevel="0" collapsed="false">
      <c r="A1488" s="24" t="n">
        <v>1487</v>
      </c>
      <c r="B1488" s="53"/>
      <c r="C1488" s="55"/>
      <c r="D1488" s="53"/>
      <c r="E1488" s="31" t="str">
        <f aca="false">IF(ISERROR(VLOOKUP(D1488,check!$A$1:$C$2500,2,FALSE())),"",VLOOKUP(D1488,check!$A$1:$C$2500,2,FALSE())*(VLOOKUP(D1488,check!$A$1:$C$2500,3,FALSE())-1)*-1)</f>
        <v/>
      </c>
      <c r="F1488" s="31" t="str">
        <f aca="false">IF(ISERROR(VLOOKUP(B1488,手集金!$B$2:$E$500,4,FALSE())),"",VLOOKUP(B1488,手集金!$B$2:$E$500,4,FALSE()))</f>
        <v/>
      </c>
      <c r="G1488" s="54" t="str">
        <f aca="false">IF(ISERROR(VLOOKUP(B1488,手集金!$B$2:$F$500,5,FALSE())),"",VLOOKUP(B1488,手集金!$B$2:$F$500,5,FALSE()))</f>
        <v/>
      </c>
      <c r="H1488" s="31" t="str">
        <f aca="false">IF(ISERROR(VLOOKUP(D1488,check!$E$1:$G$2500,2,FALSE())),"",VLOOKUP(D1488,check!$E$1:$G$2500,2,FALSE())*(VLOOKUP(D1488,check!$E$1:$G$2500,3,FALSE())-1)*-1)</f>
        <v/>
      </c>
      <c r="I1488" s="31" t="str">
        <f aca="false">IF(ISERROR(VLOOKUP(B1488,手集金!$B$2:$G$500,6,FALSE())),"",VLOOKUP(B1488,手集金!$B$2:$G$500,6,FALSE()))</f>
        <v/>
      </c>
      <c r="J1488" s="54" t="str">
        <f aca="false">IF(ISERROR(VLOOKUP(B1488,手集金!$B$2:$H$500,7,FALSE())),"",VLOOKUP(B1488,手集金!$B$2:$H$500,7,FALSE()))</f>
        <v/>
      </c>
      <c r="K1488" s="31" t="n">
        <f aca="false">SUM(E1488:J1488)</f>
        <v>0</v>
      </c>
    </row>
    <row r="1489" customFormat="false" ht="13.5" hidden="true" customHeight="false" outlineLevel="0" collapsed="false">
      <c r="A1489" s="24" t="n">
        <v>1488</v>
      </c>
      <c r="B1489" s="53"/>
      <c r="C1489" s="55"/>
      <c r="D1489" s="53"/>
      <c r="E1489" s="31" t="str">
        <f aca="false">IF(ISERROR(VLOOKUP(D1489,check!$A$1:$C$2500,2,FALSE())),"",VLOOKUP(D1489,check!$A$1:$C$2500,2,FALSE())*(VLOOKUP(D1489,check!$A$1:$C$2500,3,FALSE())-1)*-1)</f>
        <v/>
      </c>
      <c r="F1489" s="31" t="str">
        <f aca="false">IF(ISERROR(VLOOKUP(B1489,手集金!$B$2:$E$500,4,FALSE())),"",VLOOKUP(B1489,手集金!$B$2:$E$500,4,FALSE()))</f>
        <v/>
      </c>
      <c r="G1489" s="54" t="str">
        <f aca="false">IF(ISERROR(VLOOKUP(B1489,手集金!$B$2:$F$500,5,FALSE())),"",VLOOKUP(B1489,手集金!$B$2:$F$500,5,FALSE()))</f>
        <v/>
      </c>
      <c r="H1489" s="31" t="str">
        <f aca="false">IF(ISERROR(VLOOKUP(D1489,check!$E$1:$G$2500,2,FALSE())),"",VLOOKUP(D1489,check!$E$1:$G$2500,2,FALSE())*(VLOOKUP(D1489,check!$E$1:$G$2500,3,FALSE())-1)*-1)</f>
        <v/>
      </c>
      <c r="I1489" s="31" t="str">
        <f aca="false">IF(ISERROR(VLOOKUP(B1489,手集金!$B$2:$G$500,6,FALSE())),"",VLOOKUP(B1489,手集金!$B$2:$G$500,6,FALSE()))</f>
        <v/>
      </c>
      <c r="J1489" s="54" t="str">
        <f aca="false">IF(ISERROR(VLOOKUP(B1489,手集金!$B$2:$H$500,7,FALSE())),"",VLOOKUP(B1489,手集金!$B$2:$H$500,7,FALSE()))</f>
        <v/>
      </c>
      <c r="K1489" s="31" t="n">
        <f aca="false">SUM(E1489:J1489)</f>
        <v>0</v>
      </c>
    </row>
    <row r="1490" customFormat="false" ht="13.5" hidden="true" customHeight="false" outlineLevel="0" collapsed="false">
      <c r="A1490" s="24" t="n">
        <v>1489</v>
      </c>
      <c r="B1490" s="53"/>
      <c r="C1490" s="55"/>
      <c r="D1490" s="53"/>
      <c r="E1490" s="31" t="str">
        <f aca="false">IF(ISERROR(VLOOKUP(D1490,check!$A$1:$C$2500,2,FALSE())),"",VLOOKUP(D1490,check!$A$1:$C$2500,2,FALSE())*(VLOOKUP(D1490,check!$A$1:$C$2500,3,FALSE())-1)*-1)</f>
        <v/>
      </c>
      <c r="F1490" s="31" t="str">
        <f aca="false">IF(ISERROR(VLOOKUP(B1490,手集金!$B$2:$E$500,4,FALSE())),"",VLOOKUP(B1490,手集金!$B$2:$E$500,4,FALSE()))</f>
        <v/>
      </c>
      <c r="G1490" s="54" t="str">
        <f aca="false">IF(ISERROR(VLOOKUP(B1490,手集金!$B$2:$F$500,5,FALSE())),"",VLOOKUP(B1490,手集金!$B$2:$F$500,5,FALSE()))</f>
        <v/>
      </c>
      <c r="H1490" s="31" t="str">
        <f aca="false">IF(ISERROR(VLOOKUP(D1490,check!$E$1:$G$2500,2,FALSE())),"",VLOOKUP(D1490,check!$E$1:$G$2500,2,FALSE())*(VLOOKUP(D1490,check!$E$1:$G$2500,3,FALSE())-1)*-1)</f>
        <v/>
      </c>
      <c r="I1490" s="31" t="str">
        <f aca="false">IF(ISERROR(VLOOKUP(B1490,手集金!$B$2:$G$500,6,FALSE())),"",VLOOKUP(B1490,手集金!$B$2:$G$500,6,FALSE()))</f>
        <v/>
      </c>
      <c r="J1490" s="54" t="str">
        <f aca="false">IF(ISERROR(VLOOKUP(B1490,手集金!$B$2:$H$500,7,FALSE())),"",VLOOKUP(B1490,手集金!$B$2:$H$500,7,FALSE()))</f>
        <v/>
      </c>
      <c r="K1490" s="31" t="n">
        <f aca="false">SUM(E1490:J1490)</f>
        <v>0</v>
      </c>
    </row>
    <row r="1491" customFormat="false" ht="13.5" hidden="true" customHeight="false" outlineLevel="0" collapsed="false">
      <c r="A1491" s="24" t="n">
        <v>1490</v>
      </c>
      <c r="B1491" s="53"/>
      <c r="C1491" s="55"/>
      <c r="D1491" s="53"/>
      <c r="E1491" s="31" t="str">
        <f aca="false">IF(ISERROR(VLOOKUP(D1491,check!$A$1:$C$2500,2,FALSE())),"",VLOOKUP(D1491,check!$A$1:$C$2500,2,FALSE())*(VLOOKUP(D1491,check!$A$1:$C$2500,3,FALSE())-1)*-1)</f>
        <v/>
      </c>
      <c r="F1491" s="31" t="str">
        <f aca="false">IF(ISERROR(VLOOKUP(B1491,手集金!$B$2:$E$500,4,FALSE())),"",VLOOKUP(B1491,手集金!$B$2:$E$500,4,FALSE()))</f>
        <v/>
      </c>
      <c r="G1491" s="54" t="str">
        <f aca="false">IF(ISERROR(VLOOKUP(B1491,手集金!$B$2:$F$500,5,FALSE())),"",VLOOKUP(B1491,手集金!$B$2:$F$500,5,FALSE()))</f>
        <v/>
      </c>
      <c r="H1491" s="31" t="str">
        <f aca="false">IF(ISERROR(VLOOKUP(D1491,check!$E$1:$G$2500,2,FALSE())),"",VLOOKUP(D1491,check!$E$1:$G$2500,2,FALSE())*(VLOOKUP(D1491,check!$E$1:$G$2500,3,FALSE())-1)*-1)</f>
        <v/>
      </c>
      <c r="I1491" s="31" t="str">
        <f aca="false">IF(ISERROR(VLOOKUP(B1491,手集金!$B$2:$G$500,6,FALSE())),"",VLOOKUP(B1491,手集金!$B$2:$G$500,6,FALSE()))</f>
        <v/>
      </c>
      <c r="J1491" s="54" t="str">
        <f aca="false">IF(ISERROR(VLOOKUP(B1491,手集金!$B$2:$H$500,7,FALSE())),"",VLOOKUP(B1491,手集金!$B$2:$H$500,7,FALSE()))</f>
        <v/>
      </c>
      <c r="K1491" s="31" t="n">
        <f aca="false">SUM(E1491:J1491)</f>
        <v>0</v>
      </c>
    </row>
    <row r="1492" customFormat="false" ht="13.5" hidden="true" customHeight="false" outlineLevel="0" collapsed="false">
      <c r="A1492" s="24" t="n">
        <v>1491</v>
      </c>
      <c r="B1492" s="53"/>
      <c r="C1492" s="55"/>
      <c r="D1492" s="53"/>
      <c r="E1492" s="31" t="str">
        <f aca="false">IF(ISERROR(VLOOKUP(D1492,check!$A$1:$C$2500,2,FALSE())),"",VLOOKUP(D1492,check!$A$1:$C$2500,2,FALSE())*(VLOOKUP(D1492,check!$A$1:$C$2500,3,FALSE())-1)*-1)</f>
        <v/>
      </c>
      <c r="F1492" s="31" t="str">
        <f aca="false">IF(ISERROR(VLOOKUP(B1492,手集金!$B$2:$E$500,4,FALSE())),"",VLOOKUP(B1492,手集金!$B$2:$E$500,4,FALSE()))</f>
        <v/>
      </c>
      <c r="G1492" s="54" t="str">
        <f aca="false">IF(ISERROR(VLOOKUP(B1492,手集金!$B$2:$F$500,5,FALSE())),"",VLOOKUP(B1492,手集金!$B$2:$F$500,5,FALSE()))</f>
        <v/>
      </c>
      <c r="H1492" s="31" t="str">
        <f aca="false">IF(ISERROR(VLOOKUP(D1492,check!$E$1:$G$2500,2,FALSE())),"",VLOOKUP(D1492,check!$E$1:$G$2500,2,FALSE())*(VLOOKUP(D1492,check!$E$1:$G$2500,3,FALSE())-1)*-1)</f>
        <v/>
      </c>
      <c r="I1492" s="31" t="str">
        <f aca="false">IF(ISERROR(VLOOKUP(B1492,手集金!$B$2:$G$500,6,FALSE())),"",VLOOKUP(B1492,手集金!$B$2:$G$500,6,FALSE()))</f>
        <v/>
      </c>
      <c r="J1492" s="54" t="str">
        <f aca="false">IF(ISERROR(VLOOKUP(B1492,手集金!$B$2:$H$500,7,FALSE())),"",VLOOKUP(B1492,手集金!$B$2:$H$500,7,FALSE()))</f>
        <v/>
      </c>
      <c r="K1492" s="31" t="n">
        <f aca="false">SUM(E1492:J1492)</f>
        <v>0</v>
      </c>
    </row>
    <row r="1493" customFormat="false" ht="13.5" hidden="true" customHeight="false" outlineLevel="0" collapsed="false">
      <c r="A1493" s="24" t="n">
        <v>1492</v>
      </c>
      <c r="B1493" s="53"/>
      <c r="C1493" s="55"/>
      <c r="D1493" s="53"/>
      <c r="E1493" s="31" t="str">
        <f aca="false">IF(ISERROR(VLOOKUP(D1493,check!$A$1:$C$2500,2,FALSE())),"",VLOOKUP(D1493,check!$A$1:$C$2500,2,FALSE())*(VLOOKUP(D1493,check!$A$1:$C$2500,3,FALSE())-1)*-1)</f>
        <v/>
      </c>
      <c r="F1493" s="31" t="str">
        <f aca="false">IF(ISERROR(VLOOKUP(B1493,手集金!$B$2:$E$500,4,FALSE())),"",VLOOKUP(B1493,手集金!$B$2:$E$500,4,FALSE()))</f>
        <v/>
      </c>
      <c r="G1493" s="54" t="str">
        <f aca="false">IF(ISERROR(VLOOKUP(B1493,手集金!$B$2:$F$500,5,FALSE())),"",VLOOKUP(B1493,手集金!$B$2:$F$500,5,FALSE()))</f>
        <v/>
      </c>
      <c r="H1493" s="31" t="str">
        <f aca="false">IF(ISERROR(VLOOKUP(D1493,check!$E$1:$G$2500,2,FALSE())),"",VLOOKUP(D1493,check!$E$1:$G$2500,2,FALSE())*(VLOOKUP(D1493,check!$E$1:$G$2500,3,FALSE())-1)*-1)</f>
        <v/>
      </c>
      <c r="I1493" s="31" t="str">
        <f aca="false">IF(ISERROR(VLOOKUP(B1493,手集金!$B$2:$G$500,6,FALSE())),"",VLOOKUP(B1493,手集金!$B$2:$G$500,6,FALSE()))</f>
        <v/>
      </c>
      <c r="J1493" s="54" t="str">
        <f aca="false">IF(ISERROR(VLOOKUP(B1493,手集金!$B$2:$H$500,7,FALSE())),"",VLOOKUP(B1493,手集金!$B$2:$H$500,7,FALSE()))</f>
        <v/>
      </c>
      <c r="K1493" s="31" t="n">
        <f aca="false">SUM(E1493:J1493)</f>
        <v>0</v>
      </c>
    </row>
    <row r="1494" customFormat="false" ht="13.5" hidden="true" customHeight="false" outlineLevel="0" collapsed="false">
      <c r="A1494" s="24" t="n">
        <v>1493</v>
      </c>
      <c r="B1494" s="53"/>
      <c r="C1494" s="55"/>
      <c r="D1494" s="53"/>
      <c r="E1494" s="31" t="str">
        <f aca="false">IF(ISERROR(VLOOKUP(D1494,check!$A$1:$C$2500,2,FALSE())),"",VLOOKUP(D1494,check!$A$1:$C$2500,2,FALSE())*(VLOOKUP(D1494,check!$A$1:$C$2500,3,FALSE())-1)*-1)</f>
        <v/>
      </c>
      <c r="F1494" s="31" t="str">
        <f aca="false">IF(ISERROR(VLOOKUP(B1494,手集金!$B$2:$E$500,4,FALSE())),"",VLOOKUP(B1494,手集金!$B$2:$E$500,4,FALSE()))</f>
        <v/>
      </c>
      <c r="G1494" s="54" t="str">
        <f aca="false">IF(ISERROR(VLOOKUP(B1494,手集金!$B$2:$F$500,5,FALSE())),"",VLOOKUP(B1494,手集金!$B$2:$F$500,5,FALSE()))</f>
        <v/>
      </c>
      <c r="H1494" s="31" t="str">
        <f aca="false">IF(ISERROR(VLOOKUP(D1494,check!$E$1:$G$2500,2,FALSE())),"",VLOOKUP(D1494,check!$E$1:$G$2500,2,FALSE())*(VLOOKUP(D1494,check!$E$1:$G$2500,3,FALSE())-1)*-1)</f>
        <v/>
      </c>
      <c r="I1494" s="31" t="str">
        <f aca="false">IF(ISERROR(VLOOKUP(B1494,手集金!$B$2:$G$500,6,FALSE())),"",VLOOKUP(B1494,手集金!$B$2:$G$500,6,FALSE()))</f>
        <v/>
      </c>
      <c r="J1494" s="54" t="str">
        <f aca="false">IF(ISERROR(VLOOKUP(B1494,手集金!$B$2:$H$500,7,FALSE())),"",VLOOKUP(B1494,手集金!$B$2:$H$500,7,FALSE()))</f>
        <v/>
      </c>
      <c r="K1494" s="31" t="n">
        <f aca="false">SUM(E1494:J1494)</f>
        <v>0</v>
      </c>
    </row>
    <row r="1495" customFormat="false" ht="13.5" hidden="true" customHeight="false" outlineLevel="0" collapsed="false">
      <c r="A1495" s="24" t="n">
        <v>1494</v>
      </c>
      <c r="B1495" s="53"/>
      <c r="C1495" s="55"/>
      <c r="D1495" s="53"/>
      <c r="E1495" s="31" t="str">
        <f aca="false">IF(ISERROR(VLOOKUP(D1495,check!$A$1:$C$2500,2,FALSE())),"",VLOOKUP(D1495,check!$A$1:$C$2500,2,FALSE())*(VLOOKUP(D1495,check!$A$1:$C$2500,3,FALSE())-1)*-1)</f>
        <v/>
      </c>
      <c r="F1495" s="31" t="str">
        <f aca="false">IF(ISERROR(VLOOKUP(B1495,手集金!$B$2:$E$500,4,FALSE())),"",VLOOKUP(B1495,手集金!$B$2:$E$500,4,FALSE()))</f>
        <v/>
      </c>
      <c r="G1495" s="54" t="str">
        <f aca="false">IF(ISERROR(VLOOKUP(B1495,手集金!$B$2:$F$500,5,FALSE())),"",VLOOKUP(B1495,手集金!$B$2:$F$500,5,FALSE()))</f>
        <v/>
      </c>
      <c r="H1495" s="31" t="str">
        <f aca="false">IF(ISERROR(VLOOKUP(D1495,check!$E$1:$G$2500,2,FALSE())),"",VLOOKUP(D1495,check!$E$1:$G$2500,2,FALSE())*(VLOOKUP(D1495,check!$E$1:$G$2500,3,FALSE())-1)*-1)</f>
        <v/>
      </c>
      <c r="I1495" s="31" t="str">
        <f aca="false">IF(ISERROR(VLOOKUP(B1495,手集金!$B$2:$G$500,6,FALSE())),"",VLOOKUP(B1495,手集金!$B$2:$G$500,6,FALSE()))</f>
        <v/>
      </c>
      <c r="J1495" s="54" t="str">
        <f aca="false">IF(ISERROR(VLOOKUP(B1495,手集金!$B$2:$H$500,7,FALSE())),"",VLOOKUP(B1495,手集金!$B$2:$H$500,7,FALSE()))</f>
        <v/>
      </c>
      <c r="K1495" s="31" t="n">
        <f aca="false">SUM(E1495:J1495)</f>
        <v>0</v>
      </c>
    </row>
    <row r="1496" customFormat="false" ht="13.5" hidden="true" customHeight="false" outlineLevel="0" collapsed="false">
      <c r="A1496" s="24" t="n">
        <v>1495</v>
      </c>
      <c r="B1496" s="53"/>
      <c r="C1496" s="55"/>
      <c r="D1496" s="53"/>
      <c r="E1496" s="31" t="str">
        <f aca="false">IF(ISERROR(VLOOKUP(D1496,check!$A$1:$C$2500,2,FALSE())),"",VLOOKUP(D1496,check!$A$1:$C$2500,2,FALSE())*(VLOOKUP(D1496,check!$A$1:$C$2500,3,FALSE())-1)*-1)</f>
        <v/>
      </c>
      <c r="F1496" s="31" t="str">
        <f aca="false">IF(ISERROR(VLOOKUP(B1496,手集金!$B$2:$E$500,4,FALSE())),"",VLOOKUP(B1496,手集金!$B$2:$E$500,4,FALSE()))</f>
        <v/>
      </c>
      <c r="G1496" s="54" t="str">
        <f aca="false">IF(ISERROR(VLOOKUP(B1496,手集金!$B$2:$F$500,5,FALSE())),"",VLOOKUP(B1496,手集金!$B$2:$F$500,5,FALSE()))</f>
        <v/>
      </c>
      <c r="H1496" s="31" t="str">
        <f aca="false">IF(ISERROR(VLOOKUP(D1496,check!$E$1:$G$2500,2,FALSE())),"",VLOOKUP(D1496,check!$E$1:$G$2500,2,FALSE())*(VLOOKUP(D1496,check!$E$1:$G$2500,3,FALSE())-1)*-1)</f>
        <v/>
      </c>
      <c r="I1496" s="31" t="str">
        <f aca="false">IF(ISERROR(VLOOKUP(B1496,手集金!$B$2:$G$500,6,FALSE())),"",VLOOKUP(B1496,手集金!$B$2:$G$500,6,FALSE()))</f>
        <v/>
      </c>
      <c r="J1496" s="54" t="str">
        <f aca="false">IF(ISERROR(VLOOKUP(B1496,手集金!$B$2:$H$500,7,FALSE())),"",VLOOKUP(B1496,手集金!$B$2:$H$500,7,FALSE()))</f>
        <v/>
      </c>
      <c r="K1496" s="31" t="n">
        <f aca="false">SUM(E1496:J1496)</f>
        <v>0</v>
      </c>
    </row>
    <row r="1497" customFormat="false" ht="13.5" hidden="true" customHeight="false" outlineLevel="0" collapsed="false">
      <c r="A1497" s="24" t="n">
        <v>1496</v>
      </c>
      <c r="B1497" s="53"/>
      <c r="C1497" s="55"/>
      <c r="D1497" s="53"/>
      <c r="E1497" s="31" t="str">
        <f aca="false">IF(ISERROR(VLOOKUP(D1497,check!$A$1:$C$2500,2,FALSE())),"",VLOOKUP(D1497,check!$A$1:$C$2500,2,FALSE())*(VLOOKUP(D1497,check!$A$1:$C$2500,3,FALSE())-1)*-1)</f>
        <v/>
      </c>
      <c r="F1497" s="31" t="str">
        <f aca="false">IF(ISERROR(VLOOKUP(B1497,手集金!$B$2:$E$500,4,FALSE())),"",VLOOKUP(B1497,手集金!$B$2:$E$500,4,FALSE()))</f>
        <v/>
      </c>
      <c r="G1497" s="54" t="str">
        <f aca="false">IF(ISERROR(VLOOKUP(B1497,手集金!$B$2:$F$500,5,FALSE())),"",VLOOKUP(B1497,手集金!$B$2:$F$500,5,FALSE()))</f>
        <v/>
      </c>
      <c r="H1497" s="31" t="str">
        <f aca="false">IF(ISERROR(VLOOKUP(D1497,check!$E$1:$G$2500,2,FALSE())),"",VLOOKUP(D1497,check!$E$1:$G$2500,2,FALSE())*(VLOOKUP(D1497,check!$E$1:$G$2500,3,FALSE())-1)*-1)</f>
        <v/>
      </c>
      <c r="I1497" s="31" t="str">
        <f aca="false">IF(ISERROR(VLOOKUP(B1497,手集金!$B$2:$G$500,6,FALSE())),"",VLOOKUP(B1497,手集金!$B$2:$G$500,6,FALSE()))</f>
        <v/>
      </c>
      <c r="J1497" s="54" t="str">
        <f aca="false">IF(ISERROR(VLOOKUP(B1497,手集金!$B$2:$H$500,7,FALSE())),"",VLOOKUP(B1497,手集金!$B$2:$H$500,7,FALSE()))</f>
        <v/>
      </c>
      <c r="K1497" s="31" t="n">
        <f aca="false">SUM(E1497:J1497)</f>
        <v>0</v>
      </c>
    </row>
    <row r="1498" customFormat="false" ht="13.5" hidden="true" customHeight="false" outlineLevel="0" collapsed="false">
      <c r="A1498" s="24" t="n">
        <v>1497</v>
      </c>
      <c r="B1498" s="53"/>
      <c r="C1498" s="55"/>
      <c r="D1498" s="53"/>
      <c r="E1498" s="31" t="str">
        <f aca="false">IF(ISERROR(VLOOKUP(D1498,check!$A$1:$C$2500,2,FALSE())),"",VLOOKUP(D1498,check!$A$1:$C$2500,2,FALSE())*(VLOOKUP(D1498,check!$A$1:$C$2500,3,FALSE())-1)*-1)</f>
        <v/>
      </c>
      <c r="F1498" s="31" t="str">
        <f aca="false">IF(ISERROR(VLOOKUP(B1498,手集金!$B$2:$E$500,4,FALSE())),"",VLOOKUP(B1498,手集金!$B$2:$E$500,4,FALSE()))</f>
        <v/>
      </c>
      <c r="G1498" s="54" t="str">
        <f aca="false">IF(ISERROR(VLOOKUP(B1498,手集金!$B$2:$F$500,5,FALSE())),"",VLOOKUP(B1498,手集金!$B$2:$F$500,5,FALSE()))</f>
        <v/>
      </c>
      <c r="H1498" s="31" t="str">
        <f aca="false">IF(ISERROR(VLOOKUP(D1498,check!$E$1:$G$2500,2,FALSE())),"",VLOOKUP(D1498,check!$E$1:$G$2500,2,FALSE())*(VLOOKUP(D1498,check!$E$1:$G$2500,3,FALSE())-1)*-1)</f>
        <v/>
      </c>
      <c r="I1498" s="31" t="str">
        <f aca="false">IF(ISERROR(VLOOKUP(B1498,手集金!$B$2:$G$500,6,FALSE())),"",VLOOKUP(B1498,手集金!$B$2:$G$500,6,FALSE()))</f>
        <v/>
      </c>
      <c r="J1498" s="54" t="str">
        <f aca="false">IF(ISERROR(VLOOKUP(B1498,手集金!$B$2:$H$500,7,FALSE())),"",VLOOKUP(B1498,手集金!$B$2:$H$500,7,FALSE()))</f>
        <v/>
      </c>
      <c r="K1498" s="31" t="n">
        <f aca="false">SUM(E1498:J1498)</f>
        <v>0</v>
      </c>
    </row>
    <row r="1499" customFormat="false" ht="13.5" hidden="true" customHeight="false" outlineLevel="0" collapsed="false">
      <c r="A1499" s="24" t="n">
        <v>1498</v>
      </c>
      <c r="B1499" s="53"/>
      <c r="C1499" s="55"/>
      <c r="D1499" s="53"/>
      <c r="E1499" s="31" t="str">
        <f aca="false">IF(ISERROR(VLOOKUP(D1499,check!$A$1:$C$2500,2,FALSE())),"",VLOOKUP(D1499,check!$A$1:$C$2500,2,FALSE())*(VLOOKUP(D1499,check!$A$1:$C$2500,3,FALSE())-1)*-1)</f>
        <v/>
      </c>
      <c r="F1499" s="31" t="str">
        <f aca="false">IF(ISERROR(VLOOKUP(B1499,手集金!$B$2:$E$500,4,FALSE())),"",VLOOKUP(B1499,手集金!$B$2:$E$500,4,FALSE()))</f>
        <v/>
      </c>
      <c r="G1499" s="54" t="str">
        <f aca="false">IF(ISERROR(VLOOKUP(B1499,手集金!$B$2:$F$500,5,FALSE())),"",VLOOKUP(B1499,手集金!$B$2:$F$500,5,FALSE()))</f>
        <v/>
      </c>
      <c r="H1499" s="31" t="str">
        <f aca="false">IF(ISERROR(VLOOKUP(D1499,check!$E$1:$G$2500,2,FALSE())),"",VLOOKUP(D1499,check!$E$1:$G$2500,2,FALSE())*(VLOOKUP(D1499,check!$E$1:$G$2500,3,FALSE())-1)*-1)</f>
        <v/>
      </c>
      <c r="I1499" s="31" t="str">
        <f aca="false">IF(ISERROR(VLOOKUP(B1499,手集金!$B$2:$G$500,6,FALSE())),"",VLOOKUP(B1499,手集金!$B$2:$G$500,6,FALSE()))</f>
        <v/>
      </c>
      <c r="J1499" s="54" t="str">
        <f aca="false">IF(ISERROR(VLOOKUP(B1499,手集金!$B$2:$H$500,7,FALSE())),"",VLOOKUP(B1499,手集金!$B$2:$H$500,7,FALSE()))</f>
        <v/>
      </c>
      <c r="K1499" s="31" t="n">
        <f aca="false">SUM(E1499:J1499)</f>
        <v>0</v>
      </c>
    </row>
    <row r="1500" customFormat="false" ht="13.5" hidden="true" customHeight="false" outlineLevel="0" collapsed="false">
      <c r="A1500" s="24" t="n">
        <v>1499</v>
      </c>
      <c r="B1500" s="53"/>
      <c r="C1500" s="55"/>
      <c r="D1500" s="53"/>
      <c r="E1500" s="31" t="str">
        <f aca="false">IF(ISERROR(VLOOKUP(D1500,check!$A$1:$C$2500,2,FALSE())),"",VLOOKUP(D1500,check!$A$1:$C$2500,2,FALSE())*(VLOOKUP(D1500,check!$A$1:$C$2500,3,FALSE())-1)*-1)</f>
        <v/>
      </c>
      <c r="F1500" s="31" t="str">
        <f aca="false">IF(ISERROR(VLOOKUP(B1500,手集金!$B$2:$E$500,4,FALSE())),"",VLOOKUP(B1500,手集金!$B$2:$E$500,4,FALSE()))</f>
        <v/>
      </c>
      <c r="G1500" s="54" t="str">
        <f aca="false">IF(ISERROR(VLOOKUP(B1500,手集金!$B$2:$F$500,5,FALSE())),"",VLOOKUP(B1500,手集金!$B$2:$F$500,5,FALSE()))</f>
        <v/>
      </c>
      <c r="H1500" s="31" t="str">
        <f aca="false">IF(ISERROR(VLOOKUP(D1500,check!$E$1:$G$2500,2,FALSE())),"",VLOOKUP(D1500,check!$E$1:$G$2500,2,FALSE())*(VLOOKUP(D1500,check!$E$1:$G$2500,3,FALSE())-1)*-1)</f>
        <v/>
      </c>
      <c r="I1500" s="31" t="str">
        <f aca="false">IF(ISERROR(VLOOKUP(B1500,手集金!$B$2:$G$500,6,FALSE())),"",VLOOKUP(B1500,手集金!$B$2:$G$500,6,FALSE()))</f>
        <v/>
      </c>
      <c r="J1500" s="54" t="str">
        <f aca="false">IF(ISERROR(VLOOKUP(B1500,手集金!$B$2:$H$500,7,FALSE())),"",VLOOKUP(B1500,手集金!$B$2:$H$500,7,FALSE()))</f>
        <v/>
      </c>
      <c r="K1500" s="31" t="n">
        <f aca="false">SUM(E1500:J1500)</f>
        <v>0</v>
      </c>
    </row>
    <row r="1501" customFormat="false" ht="13.5" hidden="true" customHeight="false" outlineLevel="0" collapsed="false">
      <c r="A1501" s="24" t="n">
        <v>1500</v>
      </c>
      <c r="B1501" s="53"/>
      <c r="C1501" s="55"/>
      <c r="D1501" s="53"/>
      <c r="E1501" s="31" t="str">
        <f aca="false">IF(ISERROR(VLOOKUP(D1501,check!$A$1:$C$2500,2,FALSE())),"",VLOOKUP(D1501,check!$A$1:$C$2500,2,FALSE())*(VLOOKUP(D1501,check!$A$1:$C$2500,3,FALSE())-1)*-1)</f>
        <v/>
      </c>
      <c r="F1501" s="31" t="str">
        <f aca="false">IF(ISERROR(VLOOKUP(B1501,手集金!$B$2:$E$500,4,FALSE())),"",VLOOKUP(B1501,手集金!$B$2:$E$500,4,FALSE()))</f>
        <v/>
      </c>
      <c r="G1501" s="54" t="str">
        <f aca="false">IF(ISERROR(VLOOKUP(B1501,手集金!$B$2:$F$500,5,FALSE())),"",VLOOKUP(B1501,手集金!$B$2:$F$500,5,FALSE()))</f>
        <v/>
      </c>
      <c r="H1501" s="31" t="str">
        <f aca="false">IF(ISERROR(VLOOKUP(D1501,check!$E$1:$G$2500,2,FALSE())),"",VLOOKUP(D1501,check!$E$1:$G$2500,2,FALSE())*(VLOOKUP(D1501,check!$E$1:$G$2500,3,FALSE())-1)*-1)</f>
        <v/>
      </c>
      <c r="I1501" s="31" t="str">
        <f aca="false">IF(ISERROR(VLOOKUP(B1501,手集金!$B$2:$G$500,6,FALSE())),"",VLOOKUP(B1501,手集金!$B$2:$G$500,6,FALSE()))</f>
        <v/>
      </c>
      <c r="J1501" s="54" t="str">
        <f aca="false">IF(ISERROR(VLOOKUP(B1501,手集金!$B$2:$H$500,7,FALSE())),"",VLOOKUP(B1501,手集金!$B$2:$H$500,7,FALSE()))</f>
        <v/>
      </c>
      <c r="K1501" s="31" t="n">
        <f aca="false">SUM(E1501:J1501)</f>
        <v>0</v>
      </c>
    </row>
    <row r="1502" customFormat="false" ht="13.5" hidden="true" customHeight="false" outlineLevel="0" collapsed="false">
      <c r="A1502" s="24" t="n">
        <v>1501</v>
      </c>
      <c r="B1502" s="53"/>
      <c r="C1502" s="55"/>
      <c r="D1502" s="53"/>
      <c r="E1502" s="31" t="str">
        <f aca="false">IF(ISERROR(VLOOKUP(D1502,check!$A$1:$C$2500,2,FALSE())),"",VLOOKUP(D1502,check!$A$1:$C$2500,2,FALSE())*(VLOOKUP(D1502,check!$A$1:$C$2500,3,FALSE())-1)*-1)</f>
        <v/>
      </c>
      <c r="F1502" s="31" t="str">
        <f aca="false">IF(ISERROR(VLOOKUP(B1502,手集金!$B$2:$E$500,4,FALSE())),"",VLOOKUP(B1502,手集金!$B$2:$E$500,4,FALSE()))</f>
        <v/>
      </c>
      <c r="G1502" s="54" t="str">
        <f aca="false">IF(ISERROR(VLOOKUP(B1502,手集金!$B$2:$F$500,5,FALSE())),"",VLOOKUP(B1502,手集金!$B$2:$F$500,5,FALSE()))</f>
        <v/>
      </c>
      <c r="H1502" s="31" t="str">
        <f aca="false">IF(ISERROR(VLOOKUP(D1502,check!$E$1:$G$2500,2,FALSE())),"",VLOOKUP(D1502,check!$E$1:$G$2500,2,FALSE())*(VLOOKUP(D1502,check!$E$1:$G$2500,3,FALSE())-1)*-1)</f>
        <v/>
      </c>
      <c r="I1502" s="31" t="str">
        <f aca="false">IF(ISERROR(VLOOKUP(B1502,手集金!$B$2:$G$500,6,FALSE())),"",VLOOKUP(B1502,手集金!$B$2:$G$500,6,FALSE()))</f>
        <v/>
      </c>
      <c r="J1502" s="54" t="str">
        <f aca="false">IF(ISERROR(VLOOKUP(B1502,手集金!$B$2:$H$500,7,FALSE())),"",VLOOKUP(B1502,手集金!$B$2:$H$500,7,FALSE()))</f>
        <v/>
      </c>
      <c r="K1502" s="31" t="n">
        <f aca="false">SUM(E1502:J1502)</f>
        <v>0</v>
      </c>
    </row>
    <row r="1503" customFormat="false" ht="13.5" hidden="true" customHeight="false" outlineLevel="0" collapsed="false">
      <c r="A1503" s="24" t="n">
        <v>1502</v>
      </c>
      <c r="B1503" s="53"/>
      <c r="C1503" s="55"/>
      <c r="D1503" s="53"/>
      <c r="E1503" s="31" t="str">
        <f aca="false">IF(ISERROR(VLOOKUP(D1503,check!$A$1:$C$2500,2,FALSE())),"",VLOOKUP(D1503,check!$A$1:$C$2500,2,FALSE())*(VLOOKUP(D1503,check!$A$1:$C$2500,3,FALSE())-1)*-1)</f>
        <v/>
      </c>
      <c r="F1503" s="31" t="str">
        <f aca="false">IF(ISERROR(VLOOKUP(B1503,手集金!$B$2:$E$500,4,FALSE())),"",VLOOKUP(B1503,手集金!$B$2:$E$500,4,FALSE()))</f>
        <v/>
      </c>
      <c r="G1503" s="54" t="str">
        <f aca="false">IF(ISERROR(VLOOKUP(B1503,手集金!$B$2:$F$500,5,FALSE())),"",VLOOKUP(B1503,手集金!$B$2:$F$500,5,FALSE()))</f>
        <v/>
      </c>
      <c r="H1503" s="31" t="str">
        <f aca="false">IF(ISERROR(VLOOKUP(D1503,check!$E$1:$G$2500,2,FALSE())),"",VLOOKUP(D1503,check!$E$1:$G$2500,2,FALSE())*(VLOOKUP(D1503,check!$E$1:$G$2500,3,FALSE())-1)*-1)</f>
        <v/>
      </c>
      <c r="I1503" s="31" t="str">
        <f aca="false">IF(ISERROR(VLOOKUP(B1503,手集金!$B$2:$G$500,6,FALSE())),"",VLOOKUP(B1503,手集金!$B$2:$G$500,6,FALSE()))</f>
        <v/>
      </c>
      <c r="J1503" s="54" t="str">
        <f aca="false">IF(ISERROR(VLOOKUP(B1503,手集金!$B$2:$H$500,7,FALSE())),"",VLOOKUP(B1503,手集金!$B$2:$H$500,7,FALSE()))</f>
        <v/>
      </c>
      <c r="K1503" s="31" t="n">
        <f aca="false">SUM(E1503:J1503)</f>
        <v>0</v>
      </c>
    </row>
    <row r="1504" customFormat="false" ht="13.5" hidden="true" customHeight="false" outlineLevel="0" collapsed="false">
      <c r="A1504" s="24" t="n">
        <v>1503</v>
      </c>
      <c r="B1504" s="53"/>
      <c r="C1504" s="55"/>
      <c r="D1504" s="53"/>
      <c r="E1504" s="31" t="str">
        <f aca="false">IF(ISERROR(VLOOKUP(D1504,check!$A$1:$C$2500,2,FALSE())),"",VLOOKUP(D1504,check!$A$1:$C$2500,2,FALSE())*(VLOOKUP(D1504,check!$A$1:$C$2500,3,FALSE())-1)*-1)</f>
        <v/>
      </c>
      <c r="F1504" s="31" t="str">
        <f aca="false">IF(ISERROR(VLOOKUP(B1504,手集金!$B$2:$E$500,4,FALSE())),"",VLOOKUP(B1504,手集金!$B$2:$E$500,4,FALSE()))</f>
        <v/>
      </c>
      <c r="G1504" s="54" t="str">
        <f aca="false">IF(ISERROR(VLOOKUP(B1504,手集金!$B$2:$F$500,5,FALSE())),"",VLOOKUP(B1504,手集金!$B$2:$F$500,5,FALSE()))</f>
        <v/>
      </c>
      <c r="H1504" s="31" t="str">
        <f aca="false">IF(ISERROR(VLOOKUP(D1504,check!$E$1:$G$2500,2,FALSE())),"",VLOOKUP(D1504,check!$E$1:$G$2500,2,FALSE())*(VLOOKUP(D1504,check!$E$1:$G$2500,3,FALSE())-1)*-1)</f>
        <v/>
      </c>
      <c r="I1504" s="31" t="str">
        <f aca="false">IF(ISERROR(VLOOKUP(B1504,手集金!$B$2:$G$500,6,FALSE())),"",VLOOKUP(B1504,手集金!$B$2:$G$500,6,FALSE()))</f>
        <v/>
      </c>
      <c r="J1504" s="54" t="str">
        <f aca="false">IF(ISERROR(VLOOKUP(B1504,手集金!$B$2:$H$500,7,FALSE())),"",VLOOKUP(B1504,手集金!$B$2:$H$500,7,FALSE()))</f>
        <v/>
      </c>
      <c r="K1504" s="31" t="n">
        <f aca="false">SUM(E1504:J1504)</f>
        <v>0</v>
      </c>
    </row>
    <row r="1505" customFormat="false" ht="13.5" hidden="true" customHeight="false" outlineLevel="0" collapsed="false">
      <c r="A1505" s="24" t="n">
        <v>1504</v>
      </c>
      <c r="B1505" s="53"/>
      <c r="C1505" s="55"/>
      <c r="D1505" s="53"/>
      <c r="E1505" s="31" t="str">
        <f aca="false">IF(ISERROR(VLOOKUP(D1505,check!$A$1:$C$2500,2,FALSE())),"",VLOOKUP(D1505,check!$A$1:$C$2500,2,FALSE())*(VLOOKUP(D1505,check!$A$1:$C$2500,3,FALSE())-1)*-1)</f>
        <v/>
      </c>
      <c r="F1505" s="31" t="str">
        <f aca="false">IF(ISERROR(VLOOKUP(B1505,手集金!$B$2:$E$500,4,FALSE())),"",VLOOKUP(B1505,手集金!$B$2:$E$500,4,FALSE()))</f>
        <v/>
      </c>
      <c r="G1505" s="54" t="str">
        <f aca="false">IF(ISERROR(VLOOKUP(B1505,手集金!$B$2:$F$500,5,FALSE())),"",VLOOKUP(B1505,手集金!$B$2:$F$500,5,FALSE()))</f>
        <v/>
      </c>
      <c r="H1505" s="31" t="str">
        <f aca="false">IF(ISERROR(VLOOKUP(D1505,check!$E$1:$G$2500,2,FALSE())),"",VLOOKUP(D1505,check!$E$1:$G$2500,2,FALSE())*(VLOOKUP(D1505,check!$E$1:$G$2500,3,FALSE())-1)*-1)</f>
        <v/>
      </c>
      <c r="I1505" s="31" t="str">
        <f aca="false">IF(ISERROR(VLOOKUP(B1505,手集金!$B$2:$G$500,6,FALSE())),"",VLOOKUP(B1505,手集金!$B$2:$G$500,6,FALSE()))</f>
        <v/>
      </c>
      <c r="J1505" s="54" t="str">
        <f aca="false">IF(ISERROR(VLOOKUP(B1505,手集金!$B$2:$H$500,7,FALSE())),"",VLOOKUP(B1505,手集金!$B$2:$H$500,7,FALSE()))</f>
        <v/>
      </c>
      <c r="K1505" s="31" t="n">
        <f aca="false">SUM(E1505:J1505)</f>
        <v>0</v>
      </c>
    </row>
    <row r="1506" customFormat="false" ht="13.5" hidden="true" customHeight="false" outlineLevel="0" collapsed="false">
      <c r="A1506" s="24" t="n">
        <v>1505</v>
      </c>
      <c r="B1506" s="53"/>
      <c r="C1506" s="55"/>
      <c r="D1506" s="53"/>
      <c r="E1506" s="31" t="str">
        <f aca="false">IF(ISERROR(VLOOKUP(D1506,check!$A$1:$C$2500,2,FALSE())),"",VLOOKUP(D1506,check!$A$1:$C$2500,2,FALSE())*(VLOOKUP(D1506,check!$A$1:$C$2500,3,FALSE())-1)*-1)</f>
        <v/>
      </c>
      <c r="F1506" s="31" t="str">
        <f aca="false">IF(ISERROR(VLOOKUP(B1506,手集金!$B$2:$E$500,4,FALSE())),"",VLOOKUP(B1506,手集金!$B$2:$E$500,4,FALSE()))</f>
        <v/>
      </c>
      <c r="G1506" s="54" t="str">
        <f aca="false">IF(ISERROR(VLOOKUP(B1506,手集金!$B$2:$F$500,5,FALSE())),"",VLOOKUP(B1506,手集金!$B$2:$F$500,5,FALSE()))</f>
        <v/>
      </c>
      <c r="H1506" s="31" t="str">
        <f aca="false">IF(ISERROR(VLOOKUP(D1506,check!$E$1:$G$2500,2,FALSE())),"",VLOOKUP(D1506,check!$E$1:$G$2500,2,FALSE())*(VLOOKUP(D1506,check!$E$1:$G$2500,3,FALSE())-1)*-1)</f>
        <v/>
      </c>
      <c r="I1506" s="31" t="str">
        <f aca="false">IF(ISERROR(VLOOKUP(B1506,手集金!$B$2:$G$500,6,FALSE())),"",VLOOKUP(B1506,手集金!$B$2:$G$500,6,FALSE()))</f>
        <v/>
      </c>
      <c r="J1506" s="54" t="str">
        <f aca="false">IF(ISERROR(VLOOKUP(B1506,手集金!$B$2:$H$500,7,FALSE())),"",VLOOKUP(B1506,手集金!$B$2:$H$500,7,FALSE()))</f>
        <v/>
      </c>
      <c r="K1506" s="31" t="n">
        <f aca="false">SUM(E1506:J1506)</f>
        <v>0</v>
      </c>
    </row>
    <row r="1507" customFormat="false" ht="13.5" hidden="true" customHeight="false" outlineLevel="0" collapsed="false">
      <c r="A1507" s="24" t="n">
        <v>1506</v>
      </c>
      <c r="B1507" s="53"/>
      <c r="C1507" s="55"/>
      <c r="D1507" s="53"/>
      <c r="E1507" s="31" t="str">
        <f aca="false">IF(ISERROR(VLOOKUP(D1507,check!$A$1:$C$2500,2,FALSE())),"",VLOOKUP(D1507,check!$A$1:$C$2500,2,FALSE())*(VLOOKUP(D1507,check!$A$1:$C$2500,3,FALSE())-1)*-1)</f>
        <v/>
      </c>
      <c r="F1507" s="31" t="str">
        <f aca="false">IF(ISERROR(VLOOKUP(B1507,手集金!$B$2:$E$500,4,FALSE())),"",VLOOKUP(B1507,手集金!$B$2:$E$500,4,FALSE()))</f>
        <v/>
      </c>
      <c r="G1507" s="54" t="str">
        <f aca="false">IF(ISERROR(VLOOKUP(B1507,手集金!$B$2:$F$500,5,FALSE())),"",VLOOKUP(B1507,手集金!$B$2:$F$500,5,FALSE()))</f>
        <v/>
      </c>
      <c r="H1507" s="31" t="str">
        <f aca="false">IF(ISERROR(VLOOKUP(D1507,check!$E$1:$G$2500,2,FALSE())),"",VLOOKUP(D1507,check!$E$1:$G$2500,2,FALSE())*(VLOOKUP(D1507,check!$E$1:$G$2500,3,FALSE())-1)*-1)</f>
        <v/>
      </c>
      <c r="I1507" s="31" t="str">
        <f aca="false">IF(ISERROR(VLOOKUP(B1507,手集金!$B$2:$G$500,6,FALSE())),"",VLOOKUP(B1507,手集金!$B$2:$G$500,6,FALSE()))</f>
        <v/>
      </c>
      <c r="J1507" s="54" t="str">
        <f aca="false">IF(ISERROR(VLOOKUP(B1507,手集金!$B$2:$H$500,7,FALSE())),"",VLOOKUP(B1507,手集金!$B$2:$H$500,7,FALSE()))</f>
        <v/>
      </c>
      <c r="K1507" s="31" t="n">
        <f aca="false">SUM(E1507:J1507)</f>
        <v>0</v>
      </c>
    </row>
    <row r="1508" customFormat="false" ht="13.5" hidden="true" customHeight="false" outlineLevel="0" collapsed="false">
      <c r="A1508" s="24" t="n">
        <v>1507</v>
      </c>
      <c r="B1508" s="53"/>
      <c r="C1508" s="55"/>
      <c r="D1508" s="53"/>
      <c r="E1508" s="31" t="str">
        <f aca="false">IF(ISERROR(VLOOKUP(D1508,check!$A$1:$C$2500,2,FALSE())),"",VLOOKUP(D1508,check!$A$1:$C$2500,2,FALSE())*(VLOOKUP(D1508,check!$A$1:$C$2500,3,FALSE())-1)*-1)</f>
        <v/>
      </c>
      <c r="F1508" s="31" t="str">
        <f aca="false">IF(ISERROR(VLOOKUP(B1508,手集金!$B$2:$E$500,4,FALSE())),"",VLOOKUP(B1508,手集金!$B$2:$E$500,4,FALSE()))</f>
        <v/>
      </c>
      <c r="G1508" s="54" t="str">
        <f aca="false">IF(ISERROR(VLOOKUP(B1508,手集金!$B$2:$F$500,5,FALSE())),"",VLOOKUP(B1508,手集金!$B$2:$F$500,5,FALSE()))</f>
        <v/>
      </c>
      <c r="H1508" s="31" t="str">
        <f aca="false">IF(ISERROR(VLOOKUP(D1508,check!$E$1:$G$2500,2,FALSE())),"",VLOOKUP(D1508,check!$E$1:$G$2500,2,FALSE())*(VLOOKUP(D1508,check!$E$1:$G$2500,3,FALSE())-1)*-1)</f>
        <v/>
      </c>
      <c r="I1508" s="31" t="str">
        <f aca="false">IF(ISERROR(VLOOKUP(B1508,手集金!$B$2:$G$500,6,FALSE())),"",VLOOKUP(B1508,手集金!$B$2:$G$500,6,FALSE()))</f>
        <v/>
      </c>
      <c r="J1508" s="54" t="str">
        <f aca="false">IF(ISERROR(VLOOKUP(B1508,手集金!$B$2:$H$500,7,FALSE())),"",VLOOKUP(B1508,手集金!$B$2:$H$500,7,FALSE()))</f>
        <v/>
      </c>
      <c r="K1508" s="31" t="n">
        <f aca="false">SUM(E1508:J1508)</f>
        <v>0</v>
      </c>
    </row>
    <row r="1509" customFormat="false" ht="13.5" hidden="true" customHeight="false" outlineLevel="0" collapsed="false">
      <c r="A1509" s="24" t="n">
        <v>1508</v>
      </c>
      <c r="B1509" s="53"/>
      <c r="C1509" s="55"/>
      <c r="D1509" s="53"/>
      <c r="E1509" s="31" t="str">
        <f aca="false">IF(ISERROR(VLOOKUP(D1509,check!$A$1:$C$2500,2,FALSE())),"",VLOOKUP(D1509,check!$A$1:$C$2500,2,FALSE())*(VLOOKUP(D1509,check!$A$1:$C$2500,3,FALSE())-1)*-1)</f>
        <v/>
      </c>
      <c r="F1509" s="31" t="str">
        <f aca="false">IF(ISERROR(VLOOKUP(B1509,手集金!$B$2:$E$500,4,FALSE())),"",VLOOKUP(B1509,手集金!$B$2:$E$500,4,FALSE()))</f>
        <v/>
      </c>
      <c r="G1509" s="54" t="str">
        <f aca="false">IF(ISERROR(VLOOKUP(B1509,手集金!$B$2:$F$500,5,FALSE())),"",VLOOKUP(B1509,手集金!$B$2:$F$500,5,FALSE()))</f>
        <v/>
      </c>
      <c r="H1509" s="31" t="str">
        <f aca="false">IF(ISERROR(VLOOKUP(D1509,check!$E$1:$G$2500,2,FALSE())),"",VLOOKUP(D1509,check!$E$1:$G$2500,2,FALSE())*(VLOOKUP(D1509,check!$E$1:$G$2500,3,FALSE())-1)*-1)</f>
        <v/>
      </c>
      <c r="I1509" s="31" t="str">
        <f aca="false">IF(ISERROR(VLOOKUP(B1509,手集金!$B$2:$G$500,6,FALSE())),"",VLOOKUP(B1509,手集金!$B$2:$G$500,6,FALSE()))</f>
        <v/>
      </c>
      <c r="J1509" s="54" t="str">
        <f aca="false">IF(ISERROR(VLOOKUP(B1509,手集金!$B$2:$H$500,7,FALSE())),"",VLOOKUP(B1509,手集金!$B$2:$H$500,7,FALSE()))</f>
        <v/>
      </c>
      <c r="K1509" s="31" t="n">
        <f aca="false">SUM(E1509:J1509)</f>
        <v>0</v>
      </c>
    </row>
    <row r="1510" customFormat="false" ht="13.5" hidden="true" customHeight="false" outlineLevel="0" collapsed="false">
      <c r="A1510" s="24" t="n">
        <v>1509</v>
      </c>
      <c r="B1510" s="53"/>
      <c r="C1510" s="55"/>
      <c r="D1510" s="53"/>
      <c r="E1510" s="31" t="str">
        <f aca="false">IF(ISERROR(VLOOKUP(D1510,check!$A$1:$C$2500,2,FALSE())),"",VLOOKUP(D1510,check!$A$1:$C$2500,2,FALSE())*(VLOOKUP(D1510,check!$A$1:$C$2500,3,FALSE())-1)*-1)</f>
        <v/>
      </c>
      <c r="F1510" s="31" t="str">
        <f aca="false">IF(ISERROR(VLOOKUP(B1510,手集金!$B$2:$E$500,4,FALSE())),"",VLOOKUP(B1510,手集金!$B$2:$E$500,4,FALSE()))</f>
        <v/>
      </c>
      <c r="G1510" s="54" t="str">
        <f aca="false">IF(ISERROR(VLOOKUP(B1510,手集金!$B$2:$F$500,5,FALSE())),"",VLOOKUP(B1510,手集金!$B$2:$F$500,5,FALSE()))</f>
        <v/>
      </c>
      <c r="H1510" s="31" t="str">
        <f aca="false">IF(ISERROR(VLOOKUP(D1510,check!$E$1:$G$2500,2,FALSE())),"",VLOOKUP(D1510,check!$E$1:$G$2500,2,FALSE())*(VLOOKUP(D1510,check!$E$1:$G$2500,3,FALSE())-1)*-1)</f>
        <v/>
      </c>
      <c r="I1510" s="31" t="str">
        <f aca="false">IF(ISERROR(VLOOKUP(B1510,手集金!$B$2:$G$500,6,FALSE())),"",VLOOKUP(B1510,手集金!$B$2:$G$500,6,FALSE()))</f>
        <v/>
      </c>
      <c r="J1510" s="54" t="str">
        <f aca="false">IF(ISERROR(VLOOKUP(B1510,手集金!$B$2:$H$500,7,FALSE())),"",VLOOKUP(B1510,手集金!$B$2:$H$500,7,FALSE()))</f>
        <v/>
      </c>
      <c r="K1510" s="31" t="n">
        <f aca="false">SUM(E1510:J1510)</f>
        <v>0</v>
      </c>
    </row>
    <row r="1511" customFormat="false" ht="13.5" hidden="true" customHeight="false" outlineLevel="0" collapsed="false">
      <c r="A1511" s="24" t="n">
        <v>1510</v>
      </c>
      <c r="B1511" s="53"/>
      <c r="C1511" s="55"/>
      <c r="D1511" s="53"/>
      <c r="E1511" s="31" t="str">
        <f aca="false">IF(ISERROR(VLOOKUP(D1511,check!$A$1:$C$2500,2,FALSE())),"",VLOOKUP(D1511,check!$A$1:$C$2500,2,FALSE())*(VLOOKUP(D1511,check!$A$1:$C$2500,3,FALSE())-1)*-1)</f>
        <v/>
      </c>
      <c r="F1511" s="31" t="str">
        <f aca="false">IF(ISERROR(VLOOKUP(B1511,手集金!$B$2:$E$500,4,FALSE())),"",VLOOKUP(B1511,手集金!$B$2:$E$500,4,FALSE()))</f>
        <v/>
      </c>
      <c r="G1511" s="54" t="str">
        <f aca="false">IF(ISERROR(VLOOKUP(B1511,手集金!$B$2:$F$500,5,FALSE())),"",VLOOKUP(B1511,手集金!$B$2:$F$500,5,FALSE()))</f>
        <v/>
      </c>
      <c r="H1511" s="31" t="str">
        <f aca="false">IF(ISERROR(VLOOKUP(D1511,check!$E$1:$G$2500,2,FALSE())),"",VLOOKUP(D1511,check!$E$1:$G$2500,2,FALSE())*(VLOOKUP(D1511,check!$E$1:$G$2500,3,FALSE())-1)*-1)</f>
        <v/>
      </c>
      <c r="I1511" s="31" t="str">
        <f aca="false">IF(ISERROR(VLOOKUP(B1511,手集金!$B$2:$G$500,6,FALSE())),"",VLOOKUP(B1511,手集金!$B$2:$G$500,6,FALSE()))</f>
        <v/>
      </c>
      <c r="J1511" s="54" t="str">
        <f aca="false">IF(ISERROR(VLOOKUP(B1511,手集金!$B$2:$H$500,7,FALSE())),"",VLOOKUP(B1511,手集金!$B$2:$H$500,7,FALSE()))</f>
        <v/>
      </c>
      <c r="K1511" s="31" t="n">
        <f aca="false">SUM(E1511:J1511)</f>
        <v>0</v>
      </c>
    </row>
    <row r="1512" customFormat="false" ht="13.5" hidden="true" customHeight="false" outlineLevel="0" collapsed="false">
      <c r="A1512" s="24" t="n">
        <v>1511</v>
      </c>
      <c r="B1512" s="53"/>
      <c r="C1512" s="55"/>
      <c r="D1512" s="53"/>
      <c r="E1512" s="31" t="str">
        <f aca="false">IF(ISERROR(VLOOKUP(D1512,check!$A$1:$C$2500,2,FALSE())),"",VLOOKUP(D1512,check!$A$1:$C$2500,2,FALSE())*(VLOOKUP(D1512,check!$A$1:$C$2500,3,FALSE())-1)*-1)</f>
        <v/>
      </c>
      <c r="F1512" s="31" t="str">
        <f aca="false">IF(ISERROR(VLOOKUP(B1512,手集金!$B$2:$E$500,4,FALSE())),"",VLOOKUP(B1512,手集金!$B$2:$E$500,4,FALSE()))</f>
        <v/>
      </c>
      <c r="G1512" s="54" t="str">
        <f aca="false">IF(ISERROR(VLOOKUP(B1512,手集金!$B$2:$F$500,5,FALSE())),"",VLOOKUP(B1512,手集金!$B$2:$F$500,5,FALSE()))</f>
        <v/>
      </c>
      <c r="H1512" s="31" t="str">
        <f aca="false">IF(ISERROR(VLOOKUP(D1512,check!$E$1:$G$2500,2,FALSE())),"",VLOOKUP(D1512,check!$E$1:$G$2500,2,FALSE())*(VLOOKUP(D1512,check!$E$1:$G$2500,3,FALSE())-1)*-1)</f>
        <v/>
      </c>
      <c r="I1512" s="31" t="str">
        <f aca="false">IF(ISERROR(VLOOKUP(B1512,手集金!$B$2:$G$500,6,FALSE())),"",VLOOKUP(B1512,手集金!$B$2:$G$500,6,FALSE()))</f>
        <v/>
      </c>
      <c r="J1512" s="54" t="str">
        <f aca="false">IF(ISERROR(VLOOKUP(B1512,手集金!$B$2:$H$500,7,FALSE())),"",VLOOKUP(B1512,手集金!$B$2:$H$500,7,FALSE()))</f>
        <v/>
      </c>
      <c r="K1512" s="31" t="n">
        <f aca="false">SUM(E1512:J1512)</f>
        <v>0</v>
      </c>
    </row>
    <row r="1513" customFormat="false" ht="13.5" hidden="true" customHeight="false" outlineLevel="0" collapsed="false">
      <c r="A1513" s="24" t="n">
        <v>1512</v>
      </c>
      <c r="B1513" s="53"/>
      <c r="C1513" s="55"/>
      <c r="D1513" s="53"/>
      <c r="E1513" s="31" t="str">
        <f aca="false">IF(ISERROR(VLOOKUP(D1513,check!$A$1:$C$2500,2,FALSE())),"",VLOOKUP(D1513,check!$A$1:$C$2500,2,FALSE())*(VLOOKUP(D1513,check!$A$1:$C$2500,3,FALSE())-1)*-1)</f>
        <v/>
      </c>
      <c r="F1513" s="31" t="str">
        <f aca="false">IF(ISERROR(VLOOKUP(B1513,手集金!$B$2:$E$500,4,FALSE())),"",VLOOKUP(B1513,手集金!$B$2:$E$500,4,FALSE()))</f>
        <v/>
      </c>
      <c r="G1513" s="54" t="str">
        <f aca="false">IF(ISERROR(VLOOKUP(B1513,手集金!$B$2:$F$500,5,FALSE())),"",VLOOKUP(B1513,手集金!$B$2:$F$500,5,FALSE()))</f>
        <v/>
      </c>
      <c r="H1513" s="31" t="str">
        <f aca="false">IF(ISERROR(VLOOKUP(D1513,check!$E$1:$G$2500,2,FALSE())),"",VLOOKUP(D1513,check!$E$1:$G$2500,2,FALSE())*(VLOOKUP(D1513,check!$E$1:$G$2500,3,FALSE())-1)*-1)</f>
        <v/>
      </c>
      <c r="I1513" s="31" t="str">
        <f aca="false">IF(ISERROR(VLOOKUP(B1513,手集金!$B$2:$G$500,6,FALSE())),"",VLOOKUP(B1513,手集金!$B$2:$G$500,6,FALSE()))</f>
        <v/>
      </c>
      <c r="J1513" s="54" t="str">
        <f aca="false">IF(ISERROR(VLOOKUP(B1513,手集金!$B$2:$H$500,7,FALSE())),"",VLOOKUP(B1513,手集金!$B$2:$H$500,7,FALSE()))</f>
        <v/>
      </c>
      <c r="K1513" s="31" t="n">
        <f aca="false">SUM(E1513:J1513)</f>
        <v>0</v>
      </c>
    </row>
    <row r="1514" customFormat="false" ht="13.5" hidden="true" customHeight="false" outlineLevel="0" collapsed="false">
      <c r="A1514" s="24" t="n">
        <v>1513</v>
      </c>
      <c r="B1514" s="53"/>
      <c r="C1514" s="55"/>
      <c r="D1514" s="53"/>
      <c r="E1514" s="31" t="str">
        <f aca="false">IF(ISERROR(VLOOKUP(D1514,check!$A$1:$C$2500,2,FALSE())),"",VLOOKUP(D1514,check!$A$1:$C$2500,2,FALSE())*(VLOOKUP(D1514,check!$A$1:$C$2500,3,FALSE())-1)*-1)</f>
        <v/>
      </c>
      <c r="F1514" s="31" t="str">
        <f aca="false">IF(ISERROR(VLOOKUP(B1514,手集金!$B$2:$E$500,4,FALSE())),"",VLOOKUP(B1514,手集金!$B$2:$E$500,4,FALSE()))</f>
        <v/>
      </c>
      <c r="G1514" s="54" t="str">
        <f aca="false">IF(ISERROR(VLOOKUP(B1514,手集金!$B$2:$F$500,5,FALSE())),"",VLOOKUP(B1514,手集金!$B$2:$F$500,5,FALSE()))</f>
        <v/>
      </c>
      <c r="H1514" s="31" t="str">
        <f aca="false">IF(ISERROR(VLOOKUP(D1514,check!$E$1:$G$2500,2,FALSE())),"",VLOOKUP(D1514,check!$E$1:$G$2500,2,FALSE())*(VLOOKUP(D1514,check!$E$1:$G$2500,3,FALSE())-1)*-1)</f>
        <v/>
      </c>
      <c r="I1514" s="31" t="str">
        <f aca="false">IF(ISERROR(VLOOKUP(B1514,手集金!$B$2:$G$500,6,FALSE())),"",VLOOKUP(B1514,手集金!$B$2:$G$500,6,FALSE()))</f>
        <v/>
      </c>
      <c r="J1514" s="54" t="str">
        <f aca="false">IF(ISERROR(VLOOKUP(B1514,手集金!$B$2:$H$500,7,FALSE())),"",VLOOKUP(B1514,手集金!$B$2:$H$500,7,FALSE()))</f>
        <v/>
      </c>
      <c r="K1514" s="31" t="n">
        <f aca="false">SUM(E1514:J1514)</f>
        <v>0</v>
      </c>
    </row>
    <row r="1515" customFormat="false" ht="13.5" hidden="true" customHeight="false" outlineLevel="0" collapsed="false">
      <c r="A1515" s="24" t="n">
        <v>1514</v>
      </c>
      <c r="B1515" s="53"/>
      <c r="C1515" s="55"/>
      <c r="D1515" s="53"/>
      <c r="E1515" s="31" t="str">
        <f aca="false">IF(ISERROR(VLOOKUP(D1515,check!$A$1:$C$2500,2,FALSE())),"",VLOOKUP(D1515,check!$A$1:$C$2500,2,FALSE())*(VLOOKUP(D1515,check!$A$1:$C$2500,3,FALSE())-1)*-1)</f>
        <v/>
      </c>
      <c r="F1515" s="31" t="str">
        <f aca="false">IF(ISERROR(VLOOKUP(B1515,手集金!$B$2:$E$500,4,FALSE())),"",VLOOKUP(B1515,手集金!$B$2:$E$500,4,FALSE()))</f>
        <v/>
      </c>
      <c r="G1515" s="54" t="str">
        <f aca="false">IF(ISERROR(VLOOKUP(B1515,手集金!$B$2:$F$500,5,FALSE())),"",VLOOKUP(B1515,手集金!$B$2:$F$500,5,FALSE()))</f>
        <v/>
      </c>
      <c r="H1515" s="31" t="str">
        <f aca="false">IF(ISERROR(VLOOKUP(D1515,check!$E$1:$G$2500,2,FALSE())),"",VLOOKUP(D1515,check!$E$1:$G$2500,2,FALSE())*(VLOOKUP(D1515,check!$E$1:$G$2500,3,FALSE())-1)*-1)</f>
        <v/>
      </c>
      <c r="I1515" s="31" t="str">
        <f aca="false">IF(ISERROR(VLOOKUP(B1515,手集金!$B$2:$G$500,6,FALSE())),"",VLOOKUP(B1515,手集金!$B$2:$G$500,6,FALSE()))</f>
        <v/>
      </c>
      <c r="J1515" s="54" t="str">
        <f aca="false">IF(ISERROR(VLOOKUP(B1515,手集金!$B$2:$H$500,7,FALSE())),"",VLOOKUP(B1515,手集金!$B$2:$H$500,7,FALSE()))</f>
        <v/>
      </c>
      <c r="K1515" s="31" t="n">
        <f aca="false">SUM(E1515:J1515)</f>
        <v>0</v>
      </c>
    </row>
    <row r="1516" customFormat="false" ht="13.5" hidden="true" customHeight="false" outlineLevel="0" collapsed="false">
      <c r="A1516" s="24" t="n">
        <v>1515</v>
      </c>
      <c r="B1516" s="53"/>
      <c r="C1516" s="55"/>
      <c r="D1516" s="53"/>
      <c r="E1516" s="31" t="str">
        <f aca="false">IF(ISERROR(VLOOKUP(D1516,check!$A$1:$C$2500,2,FALSE())),"",VLOOKUP(D1516,check!$A$1:$C$2500,2,FALSE())*(VLOOKUP(D1516,check!$A$1:$C$2500,3,FALSE())-1)*-1)</f>
        <v/>
      </c>
      <c r="F1516" s="31" t="str">
        <f aca="false">IF(ISERROR(VLOOKUP(B1516,手集金!$B$2:$E$500,4,FALSE())),"",VLOOKUP(B1516,手集金!$B$2:$E$500,4,FALSE()))</f>
        <v/>
      </c>
      <c r="G1516" s="54" t="str">
        <f aca="false">IF(ISERROR(VLOOKUP(B1516,手集金!$B$2:$F$500,5,FALSE())),"",VLOOKUP(B1516,手集金!$B$2:$F$500,5,FALSE()))</f>
        <v/>
      </c>
      <c r="H1516" s="31" t="str">
        <f aca="false">IF(ISERROR(VLOOKUP(D1516,check!$E$1:$G$2500,2,FALSE())),"",VLOOKUP(D1516,check!$E$1:$G$2500,2,FALSE())*(VLOOKUP(D1516,check!$E$1:$G$2500,3,FALSE())-1)*-1)</f>
        <v/>
      </c>
      <c r="I1516" s="31" t="str">
        <f aca="false">IF(ISERROR(VLOOKUP(B1516,手集金!$B$2:$G$500,6,FALSE())),"",VLOOKUP(B1516,手集金!$B$2:$G$500,6,FALSE()))</f>
        <v/>
      </c>
      <c r="J1516" s="54" t="str">
        <f aca="false">IF(ISERROR(VLOOKUP(B1516,手集金!$B$2:$H$500,7,FALSE())),"",VLOOKUP(B1516,手集金!$B$2:$H$500,7,FALSE()))</f>
        <v/>
      </c>
      <c r="K1516" s="31" t="n">
        <f aca="false">SUM(E1516:J1516)</f>
        <v>0</v>
      </c>
    </row>
    <row r="1517" customFormat="false" ht="13.5" hidden="true" customHeight="false" outlineLevel="0" collapsed="false">
      <c r="A1517" s="24" t="n">
        <v>1516</v>
      </c>
      <c r="B1517" s="53"/>
      <c r="C1517" s="55"/>
      <c r="D1517" s="53"/>
      <c r="E1517" s="31" t="str">
        <f aca="false">IF(ISERROR(VLOOKUP(D1517,check!$A$1:$C$2500,2,FALSE())),"",VLOOKUP(D1517,check!$A$1:$C$2500,2,FALSE())*(VLOOKUP(D1517,check!$A$1:$C$2500,3,FALSE())-1)*-1)</f>
        <v/>
      </c>
      <c r="F1517" s="31" t="str">
        <f aca="false">IF(ISERROR(VLOOKUP(B1517,手集金!$B$2:$E$500,4,FALSE())),"",VLOOKUP(B1517,手集金!$B$2:$E$500,4,FALSE()))</f>
        <v/>
      </c>
      <c r="G1517" s="54" t="str">
        <f aca="false">IF(ISERROR(VLOOKUP(B1517,手集金!$B$2:$F$500,5,FALSE())),"",VLOOKUP(B1517,手集金!$B$2:$F$500,5,FALSE()))</f>
        <v/>
      </c>
      <c r="H1517" s="31" t="str">
        <f aca="false">IF(ISERROR(VLOOKUP(D1517,check!$E$1:$G$2500,2,FALSE())),"",VLOOKUP(D1517,check!$E$1:$G$2500,2,FALSE())*(VLOOKUP(D1517,check!$E$1:$G$2500,3,FALSE())-1)*-1)</f>
        <v/>
      </c>
      <c r="I1517" s="31" t="str">
        <f aca="false">IF(ISERROR(VLOOKUP(B1517,手集金!$B$2:$G$500,6,FALSE())),"",VLOOKUP(B1517,手集金!$B$2:$G$500,6,FALSE()))</f>
        <v/>
      </c>
      <c r="J1517" s="54" t="str">
        <f aca="false">IF(ISERROR(VLOOKUP(B1517,手集金!$B$2:$H$500,7,FALSE())),"",VLOOKUP(B1517,手集金!$B$2:$H$500,7,FALSE()))</f>
        <v/>
      </c>
      <c r="K1517" s="31" t="n">
        <f aca="false">SUM(E1517:J1517)</f>
        <v>0</v>
      </c>
    </row>
    <row r="1518" customFormat="false" ht="13.5" hidden="true" customHeight="false" outlineLevel="0" collapsed="false">
      <c r="A1518" s="24" t="n">
        <v>1517</v>
      </c>
      <c r="B1518" s="53"/>
      <c r="C1518" s="55"/>
      <c r="D1518" s="53"/>
      <c r="E1518" s="31" t="str">
        <f aca="false">IF(ISERROR(VLOOKUP(D1518,check!$A$1:$C$2500,2,FALSE())),"",VLOOKUP(D1518,check!$A$1:$C$2500,2,FALSE())*(VLOOKUP(D1518,check!$A$1:$C$2500,3,FALSE())-1)*-1)</f>
        <v/>
      </c>
      <c r="F1518" s="31" t="str">
        <f aca="false">IF(ISERROR(VLOOKUP(B1518,手集金!$B$2:$E$500,4,FALSE())),"",VLOOKUP(B1518,手集金!$B$2:$E$500,4,FALSE()))</f>
        <v/>
      </c>
      <c r="G1518" s="54" t="str">
        <f aca="false">IF(ISERROR(VLOOKUP(B1518,手集金!$B$2:$F$500,5,FALSE())),"",VLOOKUP(B1518,手集金!$B$2:$F$500,5,FALSE()))</f>
        <v/>
      </c>
      <c r="H1518" s="31" t="str">
        <f aca="false">IF(ISERROR(VLOOKUP(D1518,check!$E$1:$G$2500,2,FALSE())),"",VLOOKUP(D1518,check!$E$1:$G$2500,2,FALSE())*(VLOOKUP(D1518,check!$E$1:$G$2500,3,FALSE())-1)*-1)</f>
        <v/>
      </c>
      <c r="I1518" s="31" t="str">
        <f aca="false">IF(ISERROR(VLOOKUP(B1518,手集金!$B$2:$G$500,6,FALSE())),"",VLOOKUP(B1518,手集金!$B$2:$G$500,6,FALSE()))</f>
        <v/>
      </c>
      <c r="J1518" s="54" t="str">
        <f aca="false">IF(ISERROR(VLOOKUP(B1518,手集金!$B$2:$H$500,7,FALSE())),"",VLOOKUP(B1518,手集金!$B$2:$H$500,7,FALSE()))</f>
        <v/>
      </c>
      <c r="K1518" s="31" t="n">
        <f aca="false">SUM(E1518:J1518)</f>
        <v>0</v>
      </c>
    </row>
    <row r="1519" customFormat="false" ht="13.5" hidden="true" customHeight="false" outlineLevel="0" collapsed="false">
      <c r="A1519" s="24" t="n">
        <v>1518</v>
      </c>
      <c r="B1519" s="53"/>
      <c r="C1519" s="55"/>
      <c r="D1519" s="53"/>
      <c r="E1519" s="31" t="str">
        <f aca="false">IF(ISERROR(VLOOKUP(D1519,check!$A$1:$C$2500,2,FALSE())),"",VLOOKUP(D1519,check!$A$1:$C$2500,2,FALSE())*(VLOOKUP(D1519,check!$A$1:$C$2500,3,FALSE())-1)*-1)</f>
        <v/>
      </c>
      <c r="F1519" s="31" t="str">
        <f aca="false">IF(ISERROR(VLOOKUP(B1519,手集金!$B$2:$E$500,4,FALSE())),"",VLOOKUP(B1519,手集金!$B$2:$E$500,4,FALSE()))</f>
        <v/>
      </c>
      <c r="G1519" s="54" t="str">
        <f aca="false">IF(ISERROR(VLOOKUP(B1519,手集金!$B$2:$F$500,5,FALSE())),"",VLOOKUP(B1519,手集金!$B$2:$F$500,5,FALSE()))</f>
        <v/>
      </c>
      <c r="H1519" s="31" t="str">
        <f aca="false">IF(ISERROR(VLOOKUP(D1519,check!$E$1:$G$2500,2,FALSE())),"",VLOOKUP(D1519,check!$E$1:$G$2500,2,FALSE())*(VLOOKUP(D1519,check!$E$1:$G$2500,3,FALSE())-1)*-1)</f>
        <v/>
      </c>
      <c r="I1519" s="31" t="str">
        <f aca="false">IF(ISERROR(VLOOKUP(B1519,手集金!$B$2:$G$500,6,FALSE())),"",VLOOKUP(B1519,手集金!$B$2:$G$500,6,FALSE()))</f>
        <v/>
      </c>
      <c r="J1519" s="54" t="str">
        <f aca="false">IF(ISERROR(VLOOKUP(B1519,手集金!$B$2:$H$500,7,FALSE())),"",VLOOKUP(B1519,手集金!$B$2:$H$500,7,FALSE()))</f>
        <v/>
      </c>
      <c r="K1519" s="31" t="n">
        <f aca="false">SUM(E1519:J1519)</f>
        <v>0</v>
      </c>
    </row>
    <row r="1520" customFormat="false" ht="13.5" hidden="true" customHeight="false" outlineLevel="0" collapsed="false">
      <c r="A1520" s="24" t="n">
        <v>1519</v>
      </c>
      <c r="B1520" s="53"/>
      <c r="C1520" s="55"/>
      <c r="D1520" s="53"/>
      <c r="E1520" s="31" t="str">
        <f aca="false">IF(ISERROR(VLOOKUP(D1520,check!$A$1:$C$2500,2,FALSE())),"",VLOOKUP(D1520,check!$A$1:$C$2500,2,FALSE())*(VLOOKUP(D1520,check!$A$1:$C$2500,3,FALSE())-1)*-1)</f>
        <v/>
      </c>
      <c r="F1520" s="31" t="str">
        <f aca="false">IF(ISERROR(VLOOKUP(B1520,手集金!$B$2:$E$500,4,FALSE())),"",VLOOKUP(B1520,手集金!$B$2:$E$500,4,FALSE()))</f>
        <v/>
      </c>
      <c r="G1520" s="54" t="str">
        <f aca="false">IF(ISERROR(VLOOKUP(B1520,手集金!$B$2:$F$500,5,FALSE())),"",VLOOKUP(B1520,手集金!$B$2:$F$500,5,FALSE()))</f>
        <v/>
      </c>
      <c r="H1520" s="31" t="str">
        <f aca="false">IF(ISERROR(VLOOKUP(D1520,check!$E$1:$G$2500,2,FALSE())),"",VLOOKUP(D1520,check!$E$1:$G$2500,2,FALSE())*(VLOOKUP(D1520,check!$E$1:$G$2500,3,FALSE())-1)*-1)</f>
        <v/>
      </c>
      <c r="I1520" s="31" t="str">
        <f aca="false">IF(ISERROR(VLOOKUP(B1520,手集金!$B$2:$G$500,6,FALSE())),"",VLOOKUP(B1520,手集金!$B$2:$G$500,6,FALSE()))</f>
        <v/>
      </c>
      <c r="J1520" s="54" t="str">
        <f aca="false">IF(ISERROR(VLOOKUP(B1520,手集金!$B$2:$H$500,7,FALSE())),"",VLOOKUP(B1520,手集金!$B$2:$H$500,7,FALSE()))</f>
        <v/>
      </c>
      <c r="K1520" s="31" t="n">
        <f aca="false">SUM(E1520:J1520)</f>
        <v>0</v>
      </c>
    </row>
    <row r="1521" customFormat="false" ht="13.5" hidden="true" customHeight="false" outlineLevel="0" collapsed="false">
      <c r="A1521" s="24" t="n">
        <v>1520</v>
      </c>
      <c r="B1521" s="53"/>
      <c r="C1521" s="55"/>
      <c r="D1521" s="53"/>
      <c r="E1521" s="31" t="str">
        <f aca="false">IF(ISERROR(VLOOKUP(D1521,check!$A$1:$C$2500,2,FALSE())),"",VLOOKUP(D1521,check!$A$1:$C$2500,2,FALSE())*(VLOOKUP(D1521,check!$A$1:$C$2500,3,FALSE())-1)*-1)</f>
        <v/>
      </c>
      <c r="F1521" s="31" t="str">
        <f aca="false">IF(ISERROR(VLOOKUP(B1521,手集金!$B$2:$E$500,4,FALSE())),"",VLOOKUP(B1521,手集金!$B$2:$E$500,4,FALSE()))</f>
        <v/>
      </c>
      <c r="G1521" s="54" t="str">
        <f aca="false">IF(ISERROR(VLOOKUP(B1521,手集金!$B$2:$F$500,5,FALSE())),"",VLOOKUP(B1521,手集金!$B$2:$F$500,5,FALSE()))</f>
        <v/>
      </c>
      <c r="H1521" s="31" t="str">
        <f aca="false">IF(ISERROR(VLOOKUP(D1521,check!$E$1:$G$2500,2,FALSE())),"",VLOOKUP(D1521,check!$E$1:$G$2500,2,FALSE())*(VLOOKUP(D1521,check!$E$1:$G$2500,3,FALSE())-1)*-1)</f>
        <v/>
      </c>
      <c r="I1521" s="31" t="str">
        <f aca="false">IF(ISERROR(VLOOKUP(B1521,手集金!$B$2:$G$500,6,FALSE())),"",VLOOKUP(B1521,手集金!$B$2:$G$500,6,FALSE()))</f>
        <v/>
      </c>
      <c r="J1521" s="54" t="str">
        <f aca="false">IF(ISERROR(VLOOKUP(B1521,手集金!$B$2:$H$500,7,FALSE())),"",VLOOKUP(B1521,手集金!$B$2:$H$500,7,FALSE()))</f>
        <v/>
      </c>
      <c r="K1521" s="31" t="n">
        <f aca="false">SUM(E1521:J1521)</f>
        <v>0</v>
      </c>
    </row>
    <row r="1522" customFormat="false" ht="13.5" hidden="true" customHeight="false" outlineLevel="0" collapsed="false">
      <c r="A1522" s="24" t="n">
        <v>1521</v>
      </c>
      <c r="B1522" s="53"/>
      <c r="C1522" s="55"/>
      <c r="D1522" s="53"/>
      <c r="E1522" s="31" t="str">
        <f aca="false">IF(ISERROR(VLOOKUP(D1522,check!$A$1:$C$2500,2,FALSE())),"",VLOOKUP(D1522,check!$A$1:$C$2500,2,FALSE())*(VLOOKUP(D1522,check!$A$1:$C$2500,3,FALSE())-1)*-1)</f>
        <v/>
      </c>
      <c r="F1522" s="31" t="str">
        <f aca="false">IF(ISERROR(VLOOKUP(B1522,手集金!$B$2:$E$500,4,FALSE())),"",VLOOKUP(B1522,手集金!$B$2:$E$500,4,FALSE()))</f>
        <v/>
      </c>
      <c r="G1522" s="54" t="str">
        <f aca="false">IF(ISERROR(VLOOKUP(B1522,手集金!$B$2:$F$500,5,FALSE())),"",VLOOKUP(B1522,手集金!$B$2:$F$500,5,FALSE()))</f>
        <v/>
      </c>
      <c r="H1522" s="31" t="str">
        <f aca="false">IF(ISERROR(VLOOKUP(D1522,check!$E$1:$G$2500,2,FALSE())),"",VLOOKUP(D1522,check!$E$1:$G$2500,2,FALSE())*(VLOOKUP(D1522,check!$E$1:$G$2500,3,FALSE())-1)*-1)</f>
        <v/>
      </c>
      <c r="I1522" s="31" t="str">
        <f aca="false">IF(ISERROR(VLOOKUP(B1522,手集金!$B$2:$G$500,6,FALSE())),"",VLOOKUP(B1522,手集金!$B$2:$G$500,6,FALSE()))</f>
        <v/>
      </c>
      <c r="J1522" s="54" t="str">
        <f aca="false">IF(ISERROR(VLOOKUP(B1522,手集金!$B$2:$H$500,7,FALSE())),"",VLOOKUP(B1522,手集金!$B$2:$H$500,7,FALSE()))</f>
        <v/>
      </c>
      <c r="K1522" s="31" t="n">
        <f aca="false">SUM(E1522:J1522)</f>
        <v>0</v>
      </c>
    </row>
    <row r="1523" customFormat="false" ht="13.5" hidden="true" customHeight="false" outlineLevel="0" collapsed="false">
      <c r="A1523" s="24" t="n">
        <v>1522</v>
      </c>
      <c r="B1523" s="53"/>
      <c r="C1523" s="55"/>
      <c r="D1523" s="53"/>
      <c r="E1523" s="31" t="str">
        <f aca="false">IF(ISERROR(VLOOKUP(D1523,check!$A$1:$C$2500,2,FALSE())),"",VLOOKUP(D1523,check!$A$1:$C$2500,2,FALSE())*(VLOOKUP(D1523,check!$A$1:$C$2500,3,FALSE())-1)*-1)</f>
        <v/>
      </c>
      <c r="F1523" s="31" t="str">
        <f aca="false">IF(ISERROR(VLOOKUP(B1523,手集金!$B$2:$E$500,4,FALSE())),"",VLOOKUP(B1523,手集金!$B$2:$E$500,4,FALSE()))</f>
        <v/>
      </c>
      <c r="G1523" s="54" t="str">
        <f aca="false">IF(ISERROR(VLOOKUP(B1523,手集金!$B$2:$F$500,5,FALSE())),"",VLOOKUP(B1523,手集金!$B$2:$F$500,5,FALSE()))</f>
        <v/>
      </c>
      <c r="H1523" s="31" t="str">
        <f aca="false">IF(ISERROR(VLOOKUP(D1523,check!$E$1:$G$2500,2,FALSE())),"",VLOOKUP(D1523,check!$E$1:$G$2500,2,FALSE())*(VLOOKUP(D1523,check!$E$1:$G$2500,3,FALSE())-1)*-1)</f>
        <v/>
      </c>
      <c r="I1523" s="31" t="str">
        <f aca="false">IF(ISERROR(VLOOKUP(B1523,手集金!$B$2:$G$500,6,FALSE())),"",VLOOKUP(B1523,手集金!$B$2:$G$500,6,FALSE()))</f>
        <v/>
      </c>
      <c r="J1523" s="54" t="str">
        <f aca="false">IF(ISERROR(VLOOKUP(B1523,手集金!$B$2:$H$500,7,FALSE())),"",VLOOKUP(B1523,手集金!$B$2:$H$500,7,FALSE()))</f>
        <v/>
      </c>
      <c r="K1523" s="31" t="n">
        <f aca="false">SUM(E1523:J1523)</f>
        <v>0</v>
      </c>
    </row>
    <row r="1524" customFormat="false" ht="13.5" hidden="true" customHeight="false" outlineLevel="0" collapsed="false">
      <c r="A1524" s="24" t="n">
        <v>1523</v>
      </c>
      <c r="B1524" s="53"/>
      <c r="C1524" s="55"/>
      <c r="D1524" s="53"/>
      <c r="E1524" s="31" t="str">
        <f aca="false">IF(ISERROR(VLOOKUP(D1524,check!$A$1:$C$2500,2,FALSE())),"",VLOOKUP(D1524,check!$A$1:$C$2500,2,FALSE())*(VLOOKUP(D1524,check!$A$1:$C$2500,3,FALSE())-1)*-1)</f>
        <v/>
      </c>
      <c r="F1524" s="31" t="str">
        <f aca="false">IF(ISERROR(VLOOKUP(B1524,手集金!$B$2:$E$500,4,FALSE())),"",VLOOKUP(B1524,手集金!$B$2:$E$500,4,FALSE()))</f>
        <v/>
      </c>
      <c r="G1524" s="54" t="str">
        <f aca="false">IF(ISERROR(VLOOKUP(B1524,手集金!$B$2:$F$500,5,FALSE())),"",VLOOKUP(B1524,手集金!$B$2:$F$500,5,FALSE()))</f>
        <v/>
      </c>
      <c r="H1524" s="31" t="str">
        <f aca="false">IF(ISERROR(VLOOKUP(D1524,check!$E$1:$G$2500,2,FALSE())),"",VLOOKUP(D1524,check!$E$1:$G$2500,2,FALSE())*(VLOOKUP(D1524,check!$E$1:$G$2500,3,FALSE())-1)*-1)</f>
        <v/>
      </c>
      <c r="I1524" s="31" t="str">
        <f aca="false">IF(ISERROR(VLOOKUP(B1524,手集金!$B$2:$G$500,6,FALSE())),"",VLOOKUP(B1524,手集金!$B$2:$G$500,6,FALSE()))</f>
        <v/>
      </c>
      <c r="J1524" s="54" t="str">
        <f aca="false">IF(ISERROR(VLOOKUP(B1524,手集金!$B$2:$H$500,7,FALSE())),"",VLOOKUP(B1524,手集金!$B$2:$H$500,7,FALSE()))</f>
        <v/>
      </c>
      <c r="K1524" s="31" t="n">
        <f aca="false">SUM(E1524:J1524)</f>
        <v>0</v>
      </c>
    </row>
    <row r="1525" customFormat="false" ht="13.5" hidden="true" customHeight="false" outlineLevel="0" collapsed="false">
      <c r="A1525" s="24" t="n">
        <v>1524</v>
      </c>
      <c r="B1525" s="53"/>
      <c r="C1525" s="55"/>
      <c r="D1525" s="53"/>
      <c r="E1525" s="31" t="str">
        <f aca="false">IF(ISERROR(VLOOKUP(D1525,check!$A$1:$C$2500,2,FALSE())),"",VLOOKUP(D1525,check!$A$1:$C$2500,2,FALSE())*(VLOOKUP(D1525,check!$A$1:$C$2500,3,FALSE())-1)*-1)</f>
        <v/>
      </c>
      <c r="F1525" s="31" t="str">
        <f aca="false">IF(ISERROR(VLOOKUP(B1525,手集金!$B$2:$E$500,4,FALSE())),"",VLOOKUP(B1525,手集金!$B$2:$E$500,4,FALSE()))</f>
        <v/>
      </c>
      <c r="G1525" s="54" t="str">
        <f aca="false">IF(ISERROR(VLOOKUP(B1525,手集金!$B$2:$F$500,5,FALSE())),"",VLOOKUP(B1525,手集金!$B$2:$F$500,5,FALSE()))</f>
        <v/>
      </c>
      <c r="H1525" s="31" t="str">
        <f aca="false">IF(ISERROR(VLOOKUP(D1525,check!$E$1:$G$2500,2,FALSE())),"",VLOOKUP(D1525,check!$E$1:$G$2500,2,FALSE())*(VLOOKUP(D1525,check!$E$1:$G$2500,3,FALSE())-1)*-1)</f>
        <v/>
      </c>
      <c r="I1525" s="31" t="str">
        <f aca="false">IF(ISERROR(VLOOKUP(B1525,手集金!$B$2:$G$500,6,FALSE())),"",VLOOKUP(B1525,手集金!$B$2:$G$500,6,FALSE()))</f>
        <v/>
      </c>
      <c r="J1525" s="54" t="str">
        <f aca="false">IF(ISERROR(VLOOKUP(B1525,手集金!$B$2:$H$500,7,FALSE())),"",VLOOKUP(B1525,手集金!$B$2:$H$500,7,FALSE()))</f>
        <v/>
      </c>
      <c r="K1525" s="31" t="n">
        <f aca="false">SUM(E1525:J1525)</f>
        <v>0</v>
      </c>
    </row>
    <row r="1526" customFormat="false" ht="13.5" hidden="true" customHeight="false" outlineLevel="0" collapsed="false">
      <c r="A1526" s="24" t="n">
        <v>1525</v>
      </c>
      <c r="B1526" s="53"/>
      <c r="C1526" s="55"/>
      <c r="D1526" s="53"/>
      <c r="E1526" s="31" t="str">
        <f aca="false">IF(ISERROR(VLOOKUP(D1526,check!$A$1:$C$2500,2,FALSE())),"",VLOOKUP(D1526,check!$A$1:$C$2500,2,FALSE())*(VLOOKUP(D1526,check!$A$1:$C$2500,3,FALSE())-1)*-1)</f>
        <v/>
      </c>
      <c r="F1526" s="31" t="str">
        <f aca="false">IF(ISERROR(VLOOKUP(B1526,手集金!$B$2:$E$500,4,FALSE())),"",VLOOKUP(B1526,手集金!$B$2:$E$500,4,FALSE()))</f>
        <v/>
      </c>
      <c r="G1526" s="54" t="str">
        <f aca="false">IF(ISERROR(VLOOKUP(B1526,手集金!$B$2:$F$500,5,FALSE())),"",VLOOKUP(B1526,手集金!$B$2:$F$500,5,FALSE()))</f>
        <v/>
      </c>
      <c r="H1526" s="31" t="str">
        <f aca="false">IF(ISERROR(VLOOKUP(D1526,check!$E$1:$G$2500,2,FALSE())),"",VLOOKUP(D1526,check!$E$1:$G$2500,2,FALSE())*(VLOOKUP(D1526,check!$E$1:$G$2500,3,FALSE())-1)*-1)</f>
        <v/>
      </c>
      <c r="I1526" s="31" t="str">
        <f aca="false">IF(ISERROR(VLOOKUP(B1526,手集金!$B$2:$G$500,6,FALSE())),"",VLOOKUP(B1526,手集金!$B$2:$G$500,6,FALSE()))</f>
        <v/>
      </c>
      <c r="J1526" s="54" t="str">
        <f aca="false">IF(ISERROR(VLOOKUP(B1526,手集金!$B$2:$H$500,7,FALSE())),"",VLOOKUP(B1526,手集金!$B$2:$H$500,7,FALSE()))</f>
        <v/>
      </c>
      <c r="K1526" s="31" t="n">
        <f aca="false">SUM(E1526:J1526)</f>
        <v>0</v>
      </c>
    </row>
    <row r="1527" customFormat="false" ht="13.5" hidden="true" customHeight="false" outlineLevel="0" collapsed="false">
      <c r="A1527" s="24" t="n">
        <v>1526</v>
      </c>
      <c r="B1527" s="53"/>
      <c r="C1527" s="55"/>
      <c r="D1527" s="53"/>
      <c r="E1527" s="31" t="str">
        <f aca="false">IF(ISERROR(VLOOKUP(D1527,check!$A$1:$C$2500,2,FALSE())),"",VLOOKUP(D1527,check!$A$1:$C$2500,2,FALSE())*(VLOOKUP(D1527,check!$A$1:$C$2500,3,FALSE())-1)*-1)</f>
        <v/>
      </c>
      <c r="F1527" s="31" t="str">
        <f aca="false">IF(ISERROR(VLOOKUP(B1527,手集金!$B$2:$E$500,4,FALSE())),"",VLOOKUP(B1527,手集金!$B$2:$E$500,4,FALSE()))</f>
        <v/>
      </c>
      <c r="G1527" s="54" t="str">
        <f aca="false">IF(ISERROR(VLOOKUP(B1527,手集金!$B$2:$F$500,5,FALSE())),"",VLOOKUP(B1527,手集金!$B$2:$F$500,5,FALSE()))</f>
        <v/>
      </c>
      <c r="H1527" s="31" t="str">
        <f aca="false">IF(ISERROR(VLOOKUP(D1527,check!$E$1:$G$2500,2,FALSE())),"",VLOOKUP(D1527,check!$E$1:$G$2500,2,FALSE())*(VLOOKUP(D1527,check!$E$1:$G$2500,3,FALSE())-1)*-1)</f>
        <v/>
      </c>
      <c r="I1527" s="31" t="str">
        <f aca="false">IF(ISERROR(VLOOKUP(B1527,手集金!$B$2:$G$500,6,FALSE())),"",VLOOKUP(B1527,手集金!$B$2:$G$500,6,FALSE()))</f>
        <v/>
      </c>
      <c r="J1527" s="54" t="str">
        <f aca="false">IF(ISERROR(VLOOKUP(B1527,手集金!$B$2:$H$500,7,FALSE())),"",VLOOKUP(B1527,手集金!$B$2:$H$500,7,FALSE()))</f>
        <v/>
      </c>
      <c r="K1527" s="31" t="n">
        <f aca="false">SUM(E1527:J1527)</f>
        <v>0</v>
      </c>
    </row>
    <row r="1528" customFormat="false" ht="13.5" hidden="true" customHeight="false" outlineLevel="0" collapsed="false">
      <c r="A1528" s="24" t="n">
        <v>1527</v>
      </c>
      <c r="B1528" s="53"/>
      <c r="C1528" s="55"/>
      <c r="D1528" s="53"/>
      <c r="E1528" s="31" t="str">
        <f aca="false">IF(ISERROR(VLOOKUP(D1528,check!$A$1:$C$2500,2,FALSE())),"",VLOOKUP(D1528,check!$A$1:$C$2500,2,FALSE())*(VLOOKUP(D1528,check!$A$1:$C$2500,3,FALSE())-1)*-1)</f>
        <v/>
      </c>
      <c r="F1528" s="31" t="str">
        <f aca="false">IF(ISERROR(VLOOKUP(B1528,手集金!$B$2:$E$500,4,FALSE())),"",VLOOKUP(B1528,手集金!$B$2:$E$500,4,FALSE()))</f>
        <v/>
      </c>
      <c r="G1528" s="54" t="str">
        <f aca="false">IF(ISERROR(VLOOKUP(B1528,手集金!$B$2:$F$500,5,FALSE())),"",VLOOKUP(B1528,手集金!$B$2:$F$500,5,FALSE()))</f>
        <v/>
      </c>
      <c r="H1528" s="31" t="str">
        <f aca="false">IF(ISERROR(VLOOKUP(D1528,check!$E$1:$G$2500,2,FALSE())),"",VLOOKUP(D1528,check!$E$1:$G$2500,2,FALSE())*(VLOOKUP(D1528,check!$E$1:$G$2500,3,FALSE())-1)*-1)</f>
        <v/>
      </c>
      <c r="I1528" s="31" t="str">
        <f aca="false">IF(ISERROR(VLOOKUP(B1528,手集金!$B$2:$G$500,6,FALSE())),"",VLOOKUP(B1528,手集金!$B$2:$G$500,6,FALSE()))</f>
        <v/>
      </c>
      <c r="J1528" s="54" t="str">
        <f aca="false">IF(ISERROR(VLOOKUP(B1528,手集金!$B$2:$H$500,7,FALSE())),"",VLOOKUP(B1528,手集金!$B$2:$H$500,7,FALSE()))</f>
        <v/>
      </c>
      <c r="K1528" s="31" t="n">
        <f aca="false">SUM(E1528:J1528)</f>
        <v>0</v>
      </c>
    </row>
    <row r="1529" customFormat="false" ht="13.5" hidden="true" customHeight="false" outlineLevel="0" collapsed="false">
      <c r="A1529" s="24" t="n">
        <v>1528</v>
      </c>
      <c r="B1529" s="53"/>
      <c r="C1529" s="55"/>
      <c r="D1529" s="53"/>
      <c r="E1529" s="31" t="str">
        <f aca="false">IF(ISERROR(VLOOKUP(D1529,check!$A$1:$C$2500,2,FALSE())),"",VLOOKUP(D1529,check!$A$1:$C$2500,2,FALSE())*(VLOOKUP(D1529,check!$A$1:$C$2500,3,FALSE())-1)*-1)</f>
        <v/>
      </c>
      <c r="F1529" s="31" t="str">
        <f aca="false">IF(ISERROR(VLOOKUP(B1529,手集金!$B$2:$E$500,4,FALSE())),"",VLOOKUP(B1529,手集金!$B$2:$E$500,4,FALSE()))</f>
        <v/>
      </c>
      <c r="G1529" s="54" t="str">
        <f aca="false">IF(ISERROR(VLOOKUP(B1529,手集金!$B$2:$F$500,5,FALSE())),"",VLOOKUP(B1529,手集金!$B$2:$F$500,5,FALSE()))</f>
        <v/>
      </c>
      <c r="H1529" s="31" t="str">
        <f aca="false">IF(ISERROR(VLOOKUP(D1529,check!$E$1:$G$2500,2,FALSE())),"",VLOOKUP(D1529,check!$E$1:$G$2500,2,FALSE())*(VLOOKUP(D1529,check!$E$1:$G$2500,3,FALSE())-1)*-1)</f>
        <v/>
      </c>
      <c r="I1529" s="31" t="str">
        <f aca="false">IF(ISERROR(VLOOKUP(B1529,手集金!$B$2:$G$500,6,FALSE())),"",VLOOKUP(B1529,手集金!$B$2:$G$500,6,FALSE()))</f>
        <v/>
      </c>
      <c r="J1529" s="54" t="str">
        <f aca="false">IF(ISERROR(VLOOKUP(B1529,手集金!$B$2:$H$500,7,FALSE())),"",VLOOKUP(B1529,手集金!$B$2:$H$500,7,FALSE()))</f>
        <v/>
      </c>
      <c r="K1529" s="31" t="n">
        <f aca="false">SUM(E1529:J1529)</f>
        <v>0</v>
      </c>
    </row>
    <row r="1530" customFormat="false" ht="13.5" hidden="true" customHeight="false" outlineLevel="0" collapsed="false">
      <c r="A1530" s="24" t="n">
        <v>1529</v>
      </c>
      <c r="B1530" s="53"/>
      <c r="C1530" s="55"/>
      <c r="D1530" s="53"/>
      <c r="E1530" s="31" t="str">
        <f aca="false">IF(ISERROR(VLOOKUP(D1530,check!$A$1:$C$2500,2,FALSE())),"",VLOOKUP(D1530,check!$A$1:$C$2500,2,FALSE())*(VLOOKUP(D1530,check!$A$1:$C$2500,3,FALSE())-1)*-1)</f>
        <v/>
      </c>
      <c r="F1530" s="31" t="str">
        <f aca="false">IF(ISERROR(VLOOKUP(B1530,手集金!$B$2:$E$500,4,FALSE())),"",VLOOKUP(B1530,手集金!$B$2:$E$500,4,FALSE()))</f>
        <v/>
      </c>
      <c r="G1530" s="54" t="str">
        <f aca="false">IF(ISERROR(VLOOKUP(B1530,手集金!$B$2:$F$500,5,FALSE())),"",VLOOKUP(B1530,手集金!$B$2:$F$500,5,FALSE()))</f>
        <v/>
      </c>
      <c r="H1530" s="31" t="str">
        <f aca="false">IF(ISERROR(VLOOKUP(D1530,check!$E$1:$G$2500,2,FALSE())),"",VLOOKUP(D1530,check!$E$1:$G$2500,2,FALSE())*(VLOOKUP(D1530,check!$E$1:$G$2500,3,FALSE())-1)*-1)</f>
        <v/>
      </c>
      <c r="I1530" s="31" t="str">
        <f aca="false">IF(ISERROR(VLOOKUP(B1530,手集金!$B$2:$G$500,6,FALSE())),"",VLOOKUP(B1530,手集金!$B$2:$G$500,6,FALSE()))</f>
        <v/>
      </c>
      <c r="J1530" s="54" t="str">
        <f aca="false">IF(ISERROR(VLOOKUP(B1530,手集金!$B$2:$H$500,7,FALSE())),"",VLOOKUP(B1530,手集金!$B$2:$H$500,7,FALSE()))</f>
        <v/>
      </c>
      <c r="K1530" s="31" t="n">
        <f aca="false">SUM(E1530:J1530)</f>
        <v>0</v>
      </c>
    </row>
    <row r="1531" customFormat="false" ht="13.5" hidden="true" customHeight="false" outlineLevel="0" collapsed="false">
      <c r="A1531" s="24" t="n">
        <v>1530</v>
      </c>
      <c r="B1531" s="53"/>
      <c r="C1531" s="55"/>
      <c r="D1531" s="53"/>
      <c r="E1531" s="31" t="str">
        <f aca="false">IF(ISERROR(VLOOKUP(D1531,check!$A$1:$C$2500,2,FALSE())),"",VLOOKUP(D1531,check!$A$1:$C$2500,2,FALSE())*(VLOOKUP(D1531,check!$A$1:$C$2500,3,FALSE())-1)*-1)</f>
        <v/>
      </c>
      <c r="F1531" s="31" t="str">
        <f aca="false">IF(ISERROR(VLOOKUP(B1531,手集金!$B$2:$E$500,4,FALSE())),"",VLOOKUP(B1531,手集金!$B$2:$E$500,4,FALSE()))</f>
        <v/>
      </c>
      <c r="G1531" s="54" t="str">
        <f aca="false">IF(ISERROR(VLOOKUP(B1531,手集金!$B$2:$F$500,5,FALSE())),"",VLOOKUP(B1531,手集金!$B$2:$F$500,5,FALSE()))</f>
        <v/>
      </c>
      <c r="H1531" s="31" t="str">
        <f aca="false">IF(ISERROR(VLOOKUP(D1531,check!$E$1:$G$2500,2,FALSE())),"",VLOOKUP(D1531,check!$E$1:$G$2500,2,FALSE())*(VLOOKUP(D1531,check!$E$1:$G$2500,3,FALSE())-1)*-1)</f>
        <v/>
      </c>
      <c r="I1531" s="31" t="str">
        <f aca="false">IF(ISERROR(VLOOKUP(B1531,手集金!$B$2:$G$500,6,FALSE())),"",VLOOKUP(B1531,手集金!$B$2:$G$500,6,FALSE()))</f>
        <v/>
      </c>
      <c r="J1531" s="54" t="str">
        <f aca="false">IF(ISERROR(VLOOKUP(B1531,手集金!$B$2:$H$500,7,FALSE())),"",VLOOKUP(B1531,手集金!$B$2:$H$500,7,FALSE()))</f>
        <v/>
      </c>
      <c r="K1531" s="31" t="n">
        <f aca="false">SUM(E1531:J1531)</f>
        <v>0</v>
      </c>
    </row>
    <row r="1532" customFormat="false" ht="13.5" hidden="true" customHeight="false" outlineLevel="0" collapsed="false">
      <c r="A1532" s="24" t="n">
        <v>1531</v>
      </c>
      <c r="B1532" s="53"/>
      <c r="C1532" s="55"/>
      <c r="D1532" s="53"/>
      <c r="E1532" s="31" t="str">
        <f aca="false">IF(ISERROR(VLOOKUP(D1532,check!$A$1:$C$2500,2,FALSE())),"",VLOOKUP(D1532,check!$A$1:$C$2500,2,FALSE())*(VLOOKUP(D1532,check!$A$1:$C$2500,3,FALSE())-1)*-1)</f>
        <v/>
      </c>
      <c r="F1532" s="31" t="str">
        <f aca="false">IF(ISERROR(VLOOKUP(B1532,手集金!$B$2:$E$500,4,FALSE())),"",VLOOKUP(B1532,手集金!$B$2:$E$500,4,FALSE()))</f>
        <v/>
      </c>
      <c r="G1532" s="54" t="str">
        <f aca="false">IF(ISERROR(VLOOKUP(B1532,手集金!$B$2:$F$500,5,FALSE())),"",VLOOKUP(B1532,手集金!$B$2:$F$500,5,FALSE()))</f>
        <v/>
      </c>
      <c r="H1532" s="31" t="str">
        <f aca="false">IF(ISERROR(VLOOKUP(D1532,check!$E$1:$G$2500,2,FALSE())),"",VLOOKUP(D1532,check!$E$1:$G$2500,2,FALSE())*(VLOOKUP(D1532,check!$E$1:$G$2500,3,FALSE())-1)*-1)</f>
        <v/>
      </c>
      <c r="I1532" s="31" t="str">
        <f aca="false">IF(ISERROR(VLOOKUP(B1532,手集金!$B$2:$G$500,6,FALSE())),"",VLOOKUP(B1532,手集金!$B$2:$G$500,6,FALSE()))</f>
        <v/>
      </c>
      <c r="J1532" s="54" t="str">
        <f aca="false">IF(ISERROR(VLOOKUP(B1532,手集金!$B$2:$H$500,7,FALSE())),"",VLOOKUP(B1532,手集金!$B$2:$H$500,7,FALSE()))</f>
        <v/>
      </c>
      <c r="K1532" s="31" t="n">
        <f aca="false">SUM(E1532:J1532)</f>
        <v>0</v>
      </c>
    </row>
    <row r="1533" customFormat="false" ht="13.5" hidden="true" customHeight="false" outlineLevel="0" collapsed="false">
      <c r="A1533" s="24" t="n">
        <v>1532</v>
      </c>
      <c r="B1533" s="53"/>
      <c r="C1533" s="55"/>
      <c r="D1533" s="53"/>
      <c r="E1533" s="31" t="str">
        <f aca="false">IF(ISERROR(VLOOKUP(D1533,check!$A$1:$C$2500,2,FALSE())),"",VLOOKUP(D1533,check!$A$1:$C$2500,2,FALSE())*(VLOOKUP(D1533,check!$A$1:$C$2500,3,FALSE())-1)*-1)</f>
        <v/>
      </c>
      <c r="F1533" s="31" t="str">
        <f aca="false">IF(ISERROR(VLOOKUP(B1533,手集金!$B$2:$E$500,4,FALSE())),"",VLOOKUP(B1533,手集金!$B$2:$E$500,4,FALSE()))</f>
        <v/>
      </c>
      <c r="G1533" s="54" t="str">
        <f aca="false">IF(ISERROR(VLOOKUP(B1533,手集金!$B$2:$F$500,5,FALSE())),"",VLOOKUP(B1533,手集金!$B$2:$F$500,5,FALSE()))</f>
        <v/>
      </c>
      <c r="H1533" s="31" t="str">
        <f aca="false">IF(ISERROR(VLOOKUP(D1533,check!$E$1:$G$2500,2,FALSE())),"",VLOOKUP(D1533,check!$E$1:$G$2500,2,FALSE())*(VLOOKUP(D1533,check!$E$1:$G$2500,3,FALSE())-1)*-1)</f>
        <v/>
      </c>
      <c r="I1533" s="31" t="str">
        <f aca="false">IF(ISERROR(VLOOKUP(B1533,手集金!$B$2:$G$500,6,FALSE())),"",VLOOKUP(B1533,手集金!$B$2:$G$500,6,FALSE()))</f>
        <v/>
      </c>
      <c r="J1533" s="54" t="str">
        <f aca="false">IF(ISERROR(VLOOKUP(B1533,手集金!$B$2:$H$500,7,FALSE())),"",VLOOKUP(B1533,手集金!$B$2:$H$500,7,FALSE()))</f>
        <v/>
      </c>
      <c r="K1533" s="31" t="n">
        <f aca="false">SUM(E1533:J1533)</f>
        <v>0</v>
      </c>
    </row>
    <row r="1534" customFormat="false" ht="13.5" hidden="true" customHeight="false" outlineLevel="0" collapsed="false">
      <c r="A1534" s="24" t="n">
        <v>1533</v>
      </c>
      <c r="B1534" s="53"/>
      <c r="C1534" s="55"/>
      <c r="D1534" s="53"/>
      <c r="E1534" s="31" t="str">
        <f aca="false">IF(ISERROR(VLOOKUP(D1534,check!$A$1:$C$2500,2,FALSE())),"",VLOOKUP(D1534,check!$A$1:$C$2500,2,FALSE())*(VLOOKUP(D1534,check!$A$1:$C$2500,3,FALSE())-1)*-1)</f>
        <v/>
      </c>
      <c r="F1534" s="31" t="str">
        <f aca="false">IF(ISERROR(VLOOKUP(B1534,手集金!$B$2:$E$500,4,FALSE())),"",VLOOKUP(B1534,手集金!$B$2:$E$500,4,FALSE()))</f>
        <v/>
      </c>
      <c r="G1534" s="54" t="str">
        <f aca="false">IF(ISERROR(VLOOKUP(B1534,手集金!$B$2:$F$500,5,FALSE())),"",VLOOKUP(B1534,手集金!$B$2:$F$500,5,FALSE()))</f>
        <v/>
      </c>
      <c r="H1534" s="31" t="str">
        <f aca="false">IF(ISERROR(VLOOKUP(D1534,check!$E$1:$G$2500,2,FALSE())),"",VLOOKUP(D1534,check!$E$1:$G$2500,2,FALSE())*(VLOOKUP(D1534,check!$E$1:$G$2500,3,FALSE())-1)*-1)</f>
        <v/>
      </c>
      <c r="I1534" s="31" t="str">
        <f aca="false">IF(ISERROR(VLOOKUP(B1534,手集金!$B$2:$G$500,6,FALSE())),"",VLOOKUP(B1534,手集金!$B$2:$G$500,6,FALSE()))</f>
        <v/>
      </c>
      <c r="J1534" s="54" t="str">
        <f aca="false">IF(ISERROR(VLOOKUP(B1534,手集金!$B$2:$H$500,7,FALSE())),"",VLOOKUP(B1534,手集金!$B$2:$H$500,7,FALSE()))</f>
        <v/>
      </c>
      <c r="K1534" s="31" t="n">
        <f aca="false">SUM(E1534:J1534)</f>
        <v>0</v>
      </c>
    </row>
    <row r="1535" customFormat="false" ht="13.5" hidden="true" customHeight="false" outlineLevel="0" collapsed="false">
      <c r="A1535" s="24" t="n">
        <v>1534</v>
      </c>
      <c r="B1535" s="53"/>
      <c r="C1535" s="55"/>
      <c r="D1535" s="53"/>
      <c r="E1535" s="31" t="str">
        <f aca="false">IF(ISERROR(VLOOKUP(D1535,check!$A$1:$C$2500,2,FALSE())),"",VLOOKUP(D1535,check!$A$1:$C$2500,2,FALSE())*(VLOOKUP(D1535,check!$A$1:$C$2500,3,FALSE())-1)*-1)</f>
        <v/>
      </c>
      <c r="F1535" s="31" t="str">
        <f aca="false">IF(ISERROR(VLOOKUP(B1535,手集金!$B$2:$E$500,4,FALSE())),"",VLOOKUP(B1535,手集金!$B$2:$E$500,4,FALSE()))</f>
        <v/>
      </c>
      <c r="G1535" s="54" t="str">
        <f aca="false">IF(ISERROR(VLOOKUP(B1535,手集金!$B$2:$F$500,5,FALSE())),"",VLOOKUP(B1535,手集金!$B$2:$F$500,5,FALSE()))</f>
        <v/>
      </c>
      <c r="H1535" s="31" t="str">
        <f aca="false">IF(ISERROR(VLOOKUP(D1535,check!$E$1:$G$2500,2,FALSE())),"",VLOOKUP(D1535,check!$E$1:$G$2500,2,FALSE())*(VLOOKUP(D1535,check!$E$1:$G$2500,3,FALSE())-1)*-1)</f>
        <v/>
      </c>
      <c r="I1535" s="31" t="str">
        <f aca="false">IF(ISERROR(VLOOKUP(B1535,手集金!$B$2:$G$500,6,FALSE())),"",VLOOKUP(B1535,手集金!$B$2:$G$500,6,FALSE()))</f>
        <v/>
      </c>
      <c r="J1535" s="54" t="str">
        <f aca="false">IF(ISERROR(VLOOKUP(B1535,手集金!$B$2:$H$500,7,FALSE())),"",VLOOKUP(B1535,手集金!$B$2:$H$500,7,FALSE()))</f>
        <v/>
      </c>
      <c r="K1535" s="31" t="n">
        <f aca="false">SUM(E1535:J1535)</f>
        <v>0</v>
      </c>
    </row>
    <row r="1536" customFormat="false" ht="13.5" hidden="true" customHeight="false" outlineLevel="0" collapsed="false">
      <c r="A1536" s="24" t="n">
        <v>1535</v>
      </c>
      <c r="B1536" s="53"/>
      <c r="C1536" s="55"/>
      <c r="D1536" s="53"/>
      <c r="E1536" s="31" t="str">
        <f aca="false">IF(ISERROR(VLOOKUP(D1536,check!$A$1:$C$2500,2,FALSE())),"",VLOOKUP(D1536,check!$A$1:$C$2500,2,FALSE())*(VLOOKUP(D1536,check!$A$1:$C$2500,3,FALSE())-1)*-1)</f>
        <v/>
      </c>
      <c r="F1536" s="31" t="str">
        <f aca="false">IF(ISERROR(VLOOKUP(B1536,手集金!$B$2:$E$500,4,FALSE())),"",VLOOKUP(B1536,手集金!$B$2:$E$500,4,FALSE()))</f>
        <v/>
      </c>
      <c r="G1536" s="54" t="str">
        <f aca="false">IF(ISERROR(VLOOKUP(B1536,手集金!$B$2:$F$500,5,FALSE())),"",VLOOKUP(B1536,手集金!$B$2:$F$500,5,FALSE()))</f>
        <v/>
      </c>
      <c r="H1536" s="31" t="str">
        <f aca="false">IF(ISERROR(VLOOKUP(D1536,check!$E$1:$G$2500,2,FALSE())),"",VLOOKUP(D1536,check!$E$1:$G$2500,2,FALSE())*(VLOOKUP(D1536,check!$E$1:$G$2500,3,FALSE())-1)*-1)</f>
        <v/>
      </c>
      <c r="I1536" s="31" t="str">
        <f aca="false">IF(ISERROR(VLOOKUP(B1536,手集金!$B$2:$G$500,6,FALSE())),"",VLOOKUP(B1536,手集金!$B$2:$G$500,6,FALSE()))</f>
        <v/>
      </c>
      <c r="J1536" s="54" t="str">
        <f aca="false">IF(ISERROR(VLOOKUP(B1536,手集金!$B$2:$H$500,7,FALSE())),"",VLOOKUP(B1536,手集金!$B$2:$H$500,7,FALSE()))</f>
        <v/>
      </c>
      <c r="K1536" s="31" t="n">
        <f aca="false">SUM(E1536:J1536)</f>
        <v>0</v>
      </c>
    </row>
    <row r="1537" customFormat="false" ht="13.5" hidden="true" customHeight="false" outlineLevel="0" collapsed="false">
      <c r="A1537" s="24" t="n">
        <v>1536</v>
      </c>
      <c r="B1537" s="53"/>
      <c r="C1537" s="55"/>
      <c r="D1537" s="53"/>
      <c r="E1537" s="31" t="str">
        <f aca="false">IF(ISERROR(VLOOKUP(D1537,check!$A$1:$C$2500,2,FALSE())),"",VLOOKUP(D1537,check!$A$1:$C$2500,2,FALSE())*(VLOOKUP(D1537,check!$A$1:$C$2500,3,FALSE())-1)*-1)</f>
        <v/>
      </c>
      <c r="F1537" s="31" t="str">
        <f aca="false">IF(ISERROR(VLOOKUP(B1537,手集金!$B$2:$E$500,4,FALSE())),"",VLOOKUP(B1537,手集金!$B$2:$E$500,4,FALSE()))</f>
        <v/>
      </c>
      <c r="G1537" s="54" t="str">
        <f aca="false">IF(ISERROR(VLOOKUP(B1537,手集金!$B$2:$F$500,5,FALSE())),"",VLOOKUP(B1537,手集金!$B$2:$F$500,5,FALSE()))</f>
        <v/>
      </c>
      <c r="H1537" s="31" t="str">
        <f aca="false">IF(ISERROR(VLOOKUP(D1537,check!$E$1:$G$2500,2,FALSE())),"",VLOOKUP(D1537,check!$E$1:$G$2500,2,FALSE())*(VLOOKUP(D1537,check!$E$1:$G$2500,3,FALSE())-1)*-1)</f>
        <v/>
      </c>
      <c r="I1537" s="31" t="str">
        <f aca="false">IF(ISERROR(VLOOKUP(B1537,手集金!$B$2:$G$500,6,FALSE())),"",VLOOKUP(B1537,手集金!$B$2:$G$500,6,FALSE()))</f>
        <v/>
      </c>
      <c r="J1537" s="54" t="str">
        <f aca="false">IF(ISERROR(VLOOKUP(B1537,手集金!$B$2:$H$500,7,FALSE())),"",VLOOKUP(B1537,手集金!$B$2:$H$500,7,FALSE()))</f>
        <v/>
      </c>
      <c r="K1537" s="31" t="n">
        <f aca="false">SUM(E1537:J1537)</f>
        <v>0</v>
      </c>
    </row>
    <row r="1538" customFormat="false" ht="13.5" hidden="true" customHeight="false" outlineLevel="0" collapsed="false">
      <c r="A1538" s="24" t="n">
        <v>1537</v>
      </c>
      <c r="B1538" s="53"/>
      <c r="C1538" s="55"/>
      <c r="D1538" s="53"/>
      <c r="E1538" s="31" t="str">
        <f aca="false">IF(ISERROR(VLOOKUP(D1538,check!$A$1:$C$2500,2,FALSE())),"",VLOOKUP(D1538,check!$A$1:$C$2500,2,FALSE())*(VLOOKUP(D1538,check!$A$1:$C$2500,3,FALSE())-1)*-1)</f>
        <v/>
      </c>
      <c r="F1538" s="31" t="str">
        <f aca="false">IF(ISERROR(VLOOKUP(B1538,手集金!$B$2:$E$500,4,FALSE())),"",VLOOKUP(B1538,手集金!$B$2:$E$500,4,FALSE()))</f>
        <v/>
      </c>
      <c r="G1538" s="54" t="str">
        <f aca="false">IF(ISERROR(VLOOKUP(B1538,手集金!$B$2:$F$500,5,FALSE())),"",VLOOKUP(B1538,手集金!$B$2:$F$500,5,FALSE()))</f>
        <v/>
      </c>
      <c r="H1538" s="31" t="str">
        <f aca="false">IF(ISERROR(VLOOKUP(D1538,check!$E$1:$G$2500,2,FALSE())),"",VLOOKUP(D1538,check!$E$1:$G$2500,2,FALSE())*(VLOOKUP(D1538,check!$E$1:$G$2500,3,FALSE())-1)*-1)</f>
        <v/>
      </c>
      <c r="I1538" s="31" t="str">
        <f aca="false">IF(ISERROR(VLOOKUP(B1538,手集金!$B$2:$G$500,6,FALSE())),"",VLOOKUP(B1538,手集金!$B$2:$G$500,6,FALSE()))</f>
        <v/>
      </c>
      <c r="J1538" s="54" t="str">
        <f aca="false">IF(ISERROR(VLOOKUP(B1538,手集金!$B$2:$H$500,7,FALSE())),"",VLOOKUP(B1538,手集金!$B$2:$H$500,7,FALSE()))</f>
        <v/>
      </c>
      <c r="K1538" s="31" t="n">
        <f aca="false">SUM(E1538:J1538)</f>
        <v>0</v>
      </c>
    </row>
    <row r="1539" customFormat="false" ht="13.5" hidden="true" customHeight="false" outlineLevel="0" collapsed="false">
      <c r="A1539" s="24" t="n">
        <v>1538</v>
      </c>
      <c r="B1539" s="53"/>
      <c r="C1539" s="55"/>
      <c r="D1539" s="53"/>
      <c r="E1539" s="31" t="str">
        <f aca="false">IF(ISERROR(VLOOKUP(D1539,check!$A$1:$C$2500,2,FALSE())),"",VLOOKUP(D1539,check!$A$1:$C$2500,2,FALSE())*(VLOOKUP(D1539,check!$A$1:$C$2500,3,FALSE())-1)*-1)</f>
        <v/>
      </c>
      <c r="F1539" s="31" t="str">
        <f aca="false">IF(ISERROR(VLOOKUP(B1539,手集金!$B$2:$E$500,4,FALSE())),"",VLOOKUP(B1539,手集金!$B$2:$E$500,4,FALSE()))</f>
        <v/>
      </c>
      <c r="G1539" s="54" t="str">
        <f aca="false">IF(ISERROR(VLOOKUP(B1539,手集金!$B$2:$F$500,5,FALSE())),"",VLOOKUP(B1539,手集金!$B$2:$F$500,5,FALSE()))</f>
        <v/>
      </c>
      <c r="H1539" s="31" t="str">
        <f aca="false">IF(ISERROR(VLOOKUP(D1539,check!$E$1:$G$2500,2,FALSE())),"",VLOOKUP(D1539,check!$E$1:$G$2500,2,FALSE())*(VLOOKUP(D1539,check!$E$1:$G$2500,3,FALSE())-1)*-1)</f>
        <v/>
      </c>
      <c r="I1539" s="31" t="str">
        <f aca="false">IF(ISERROR(VLOOKUP(B1539,手集金!$B$2:$G$500,6,FALSE())),"",VLOOKUP(B1539,手集金!$B$2:$G$500,6,FALSE()))</f>
        <v/>
      </c>
      <c r="J1539" s="54" t="str">
        <f aca="false">IF(ISERROR(VLOOKUP(B1539,手集金!$B$2:$H$500,7,FALSE())),"",VLOOKUP(B1539,手集金!$B$2:$H$500,7,FALSE()))</f>
        <v/>
      </c>
      <c r="K1539" s="31" t="n">
        <f aca="false">SUM(E1539:J1539)</f>
        <v>0</v>
      </c>
    </row>
    <row r="1540" customFormat="false" ht="13.5" hidden="true" customHeight="false" outlineLevel="0" collapsed="false">
      <c r="A1540" s="24" t="n">
        <v>1539</v>
      </c>
      <c r="B1540" s="53"/>
      <c r="C1540" s="55"/>
      <c r="D1540" s="53"/>
      <c r="E1540" s="31" t="str">
        <f aca="false">IF(ISERROR(VLOOKUP(D1540,check!$A$1:$C$2500,2,FALSE())),"",VLOOKUP(D1540,check!$A$1:$C$2500,2,FALSE())*(VLOOKUP(D1540,check!$A$1:$C$2500,3,FALSE())-1)*-1)</f>
        <v/>
      </c>
      <c r="F1540" s="31" t="str">
        <f aca="false">IF(ISERROR(VLOOKUP(B1540,手集金!$B$2:$E$500,4,FALSE())),"",VLOOKUP(B1540,手集金!$B$2:$E$500,4,FALSE()))</f>
        <v/>
      </c>
      <c r="G1540" s="54" t="str">
        <f aca="false">IF(ISERROR(VLOOKUP(B1540,手集金!$B$2:$F$500,5,FALSE())),"",VLOOKUP(B1540,手集金!$B$2:$F$500,5,FALSE()))</f>
        <v/>
      </c>
      <c r="H1540" s="31" t="str">
        <f aca="false">IF(ISERROR(VLOOKUP(D1540,check!$E$1:$G$2500,2,FALSE())),"",VLOOKUP(D1540,check!$E$1:$G$2500,2,FALSE())*(VLOOKUP(D1540,check!$E$1:$G$2500,3,FALSE())-1)*-1)</f>
        <v/>
      </c>
      <c r="I1540" s="31" t="str">
        <f aca="false">IF(ISERROR(VLOOKUP(B1540,手集金!$B$2:$G$500,6,FALSE())),"",VLOOKUP(B1540,手集金!$B$2:$G$500,6,FALSE()))</f>
        <v/>
      </c>
      <c r="J1540" s="54" t="str">
        <f aca="false">IF(ISERROR(VLOOKUP(B1540,手集金!$B$2:$H$500,7,FALSE())),"",VLOOKUP(B1540,手集金!$B$2:$H$500,7,FALSE()))</f>
        <v/>
      </c>
      <c r="K1540" s="31" t="n">
        <f aca="false">SUM(E1540:J1540)</f>
        <v>0</v>
      </c>
    </row>
    <row r="1541" customFormat="false" ht="13.5" hidden="true" customHeight="false" outlineLevel="0" collapsed="false">
      <c r="A1541" s="24" t="n">
        <v>1540</v>
      </c>
      <c r="B1541" s="53"/>
      <c r="C1541" s="55"/>
      <c r="D1541" s="53"/>
      <c r="E1541" s="31" t="str">
        <f aca="false">IF(ISERROR(VLOOKUP(D1541,check!$A$1:$C$2500,2,FALSE())),"",VLOOKUP(D1541,check!$A$1:$C$2500,2,FALSE())*(VLOOKUP(D1541,check!$A$1:$C$2500,3,FALSE())-1)*-1)</f>
        <v/>
      </c>
      <c r="F1541" s="31" t="str">
        <f aca="false">IF(ISERROR(VLOOKUP(B1541,手集金!$B$2:$E$500,4,FALSE())),"",VLOOKUP(B1541,手集金!$B$2:$E$500,4,FALSE()))</f>
        <v/>
      </c>
      <c r="G1541" s="54" t="str">
        <f aca="false">IF(ISERROR(VLOOKUP(B1541,手集金!$B$2:$F$500,5,FALSE())),"",VLOOKUP(B1541,手集金!$B$2:$F$500,5,FALSE()))</f>
        <v/>
      </c>
      <c r="H1541" s="31" t="str">
        <f aca="false">IF(ISERROR(VLOOKUP(D1541,check!$E$1:$G$2500,2,FALSE())),"",VLOOKUP(D1541,check!$E$1:$G$2500,2,FALSE())*(VLOOKUP(D1541,check!$E$1:$G$2500,3,FALSE())-1)*-1)</f>
        <v/>
      </c>
      <c r="I1541" s="31" t="str">
        <f aca="false">IF(ISERROR(VLOOKUP(B1541,手集金!$B$2:$G$500,6,FALSE())),"",VLOOKUP(B1541,手集金!$B$2:$G$500,6,FALSE()))</f>
        <v/>
      </c>
      <c r="J1541" s="54" t="str">
        <f aca="false">IF(ISERROR(VLOOKUP(B1541,手集金!$B$2:$H$500,7,FALSE())),"",VLOOKUP(B1541,手集金!$B$2:$H$500,7,FALSE()))</f>
        <v/>
      </c>
      <c r="K1541" s="31" t="n">
        <f aca="false">SUM(E1541:J1541)</f>
        <v>0</v>
      </c>
    </row>
    <row r="1542" customFormat="false" ht="13.5" hidden="true" customHeight="false" outlineLevel="0" collapsed="false">
      <c r="A1542" s="24" t="n">
        <v>1541</v>
      </c>
      <c r="B1542" s="53"/>
      <c r="C1542" s="55"/>
      <c r="D1542" s="53"/>
      <c r="E1542" s="31" t="str">
        <f aca="false">IF(ISERROR(VLOOKUP(D1542,check!$A$1:$C$2500,2,FALSE())),"",VLOOKUP(D1542,check!$A$1:$C$2500,2,FALSE())*(VLOOKUP(D1542,check!$A$1:$C$2500,3,FALSE())-1)*-1)</f>
        <v/>
      </c>
      <c r="F1542" s="31" t="str">
        <f aca="false">IF(ISERROR(VLOOKUP(B1542,手集金!$B$2:$E$500,4,FALSE())),"",VLOOKUP(B1542,手集金!$B$2:$E$500,4,FALSE()))</f>
        <v/>
      </c>
      <c r="G1542" s="54" t="str">
        <f aca="false">IF(ISERROR(VLOOKUP(B1542,手集金!$B$2:$F$500,5,FALSE())),"",VLOOKUP(B1542,手集金!$B$2:$F$500,5,FALSE()))</f>
        <v/>
      </c>
      <c r="H1542" s="31" t="str">
        <f aca="false">IF(ISERROR(VLOOKUP(D1542,check!$E$1:$G$2500,2,FALSE())),"",VLOOKUP(D1542,check!$E$1:$G$2500,2,FALSE())*(VLOOKUP(D1542,check!$E$1:$G$2500,3,FALSE())-1)*-1)</f>
        <v/>
      </c>
      <c r="I1542" s="31" t="str">
        <f aca="false">IF(ISERROR(VLOOKUP(B1542,手集金!$B$2:$G$500,6,FALSE())),"",VLOOKUP(B1542,手集金!$B$2:$G$500,6,FALSE()))</f>
        <v/>
      </c>
      <c r="J1542" s="54" t="str">
        <f aca="false">IF(ISERROR(VLOOKUP(B1542,手集金!$B$2:$H$500,7,FALSE())),"",VLOOKUP(B1542,手集金!$B$2:$H$500,7,FALSE()))</f>
        <v/>
      </c>
      <c r="K1542" s="31" t="n">
        <f aca="false">SUM(E1542:J1542)</f>
        <v>0</v>
      </c>
    </row>
    <row r="1543" customFormat="false" ht="13.5" hidden="true" customHeight="false" outlineLevel="0" collapsed="false">
      <c r="A1543" s="24" t="n">
        <v>1542</v>
      </c>
      <c r="B1543" s="53"/>
      <c r="C1543" s="55"/>
      <c r="D1543" s="53"/>
      <c r="E1543" s="31" t="str">
        <f aca="false">IF(ISERROR(VLOOKUP(D1543,check!$A$1:$C$2500,2,FALSE())),"",VLOOKUP(D1543,check!$A$1:$C$2500,2,FALSE())*(VLOOKUP(D1543,check!$A$1:$C$2500,3,FALSE())-1)*-1)</f>
        <v/>
      </c>
      <c r="F1543" s="31" t="str">
        <f aca="false">IF(ISERROR(VLOOKUP(B1543,手集金!$B$2:$E$500,4,FALSE())),"",VLOOKUP(B1543,手集金!$B$2:$E$500,4,FALSE()))</f>
        <v/>
      </c>
      <c r="G1543" s="54" t="str">
        <f aca="false">IF(ISERROR(VLOOKUP(B1543,手集金!$B$2:$F$500,5,FALSE())),"",VLOOKUP(B1543,手集金!$B$2:$F$500,5,FALSE()))</f>
        <v/>
      </c>
      <c r="H1543" s="31" t="str">
        <f aca="false">IF(ISERROR(VLOOKUP(D1543,check!$E$1:$G$2500,2,FALSE())),"",VLOOKUP(D1543,check!$E$1:$G$2500,2,FALSE())*(VLOOKUP(D1543,check!$E$1:$G$2500,3,FALSE())-1)*-1)</f>
        <v/>
      </c>
      <c r="I1543" s="31" t="str">
        <f aca="false">IF(ISERROR(VLOOKUP(B1543,手集金!$B$2:$G$500,6,FALSE())),"",VLOOKUP(B1543,手集金!$B$2:$G$500,6,FALSE()))</f>
        <v/>
      </c>
      <c r="J1543" s="54" t="str">
        <f aca="false">IF(ISERROR(VLOOKUP(B1543,手集金!$B$2:$H$500,7,FALSE())),"",VLOOKUP(B1543,手集金!$B$2:$H$500,7,FALSE()))</f>
        <v/>
      </c>
      <c r="K1543" s="31" t="n">
        <f aca="false">SUM(E1543:J1543)</f>
        <v>0</v>
      </c>
    </row>
    <row r="1544" customFormat="false" ht="13.5" hidden="true" customHeight="false" outlineLevel="0" collapsed="false">
      <c r="A1544" s="24" t="n">
        <v>1543</v>
      </c>
      <c r="B1544" s="53"/>
      <c r="C1544" s="55"/>
      <c r="D1544" s="53"/>
      <c r="E1544" s="31" t="str">
        <f aca="false">IF(ISERROR(VLOOKUP(D1544,check!$A$1:$C$2500,2,FALSE())),"",VLOOKUP(D1544,check!$A$1:$C$2500,2,FALSE())*(VLOOKUP(D1544,check!$A$1:$C$2500,3,FALSE())-1)*-1)</f>
        <v/>
      </c>
      <c r="F1544" s="31" t="str">
        <f aca="false">IF(ISERROR(VLOOKUP(B1544,手集金!$B$2:$E$500,4,FALSE())),"",VLOOKUP(B1544,手集金!$B$2:$E$500,4,FALSE()))</f>
        <v/>
      </c>
      <c r="G1544" s="54" t="str">
        <f aca="false">IF(ISERROR(VLOOKUP(B1544,手集金!$B$2:$F$500,5,FALSE())),"",VLOOKUP(B1544,手集金!$B$2:$F$500,5,FALSE()))</f>
        <v/>
      </c>
      <c r="H1544" s="31" t="str">
        <f aca="false">IF(ISERROR(VLOOKUP(D1544,check!$E$1:$G$2500,2,FALSE())),"",VLOOKUP(D1544,check!$E$1:$G$2500,2,FALSE())*(VLOOKUP(D1544,check!$E$1:$G$2500,3,FALSE())-1)*-1)</f>
        <v/>
      </c>
      <c r="I1544" s="31" t="str">
        <f aca="false">IF(ISERROR(VLOOKUP(B1544,手集金!$B$2:$G$500,6,FALSE())),"",VLOOKUP(B1544,手集金!$B$2:$G$500,6,FALSE()))</f>
        <v/>
      </c>
      <c r="J1544" s="54" t="str">
        <f aca="false">IF(ISERROR(VLOOKUP(B1544,手集金!$B$2:$H$500,7,FALSE())),"",VLOOKUP(B1544,手集金!$B$2:$H$500,7,FALSE()))</f>
        <v/>
      </c>
      <c r="K1544" s="31" t="n">
        <f aca="false">SUM(E1544:J1544)</f>
        <v>0</v>
      </c>
    </row>
    <row r="1545" customFormat="false" ht="13.5" hidden="true" customHeight="false" outlineLevel="0" collapsed="false">
      <c r="A1545" s="24" t="n">
        <v>1544</v>
      </c>
      <c r="B1545" s="53"/>
      <c r="C1545" s="55"/>
      <c r="D1545" s="53"/>
      <c r="E1545" s="31" t="str">
        <f aca="false">IF(ISERROR(VLOOKUP(D1545,check!$A$1:$C$2500,2,FALSE())),"",VLOOKUP(D1545,check!$A$1:$C$2500,2,FALSE())*(VLOOKUP(D1545,check!$A$1:$C$2500,3,FALSE())-1)*-1)</f>
        <v/>
      </c>
      <c r="F1545" s="31" t="str">
        <f aca="false">IF(ISERROR(VLOOKUP(B1545,手集金!$B$2:$E$500,4,FALSE())),"",VLOOKUP(B1545,手集金!$B$2:$E$500,4,FALSE()))</f>
        <v/>
      </c>
      <c r="G1545" s="54" t="str">
        <f aca="false">IF(ISERROR(VLOOKUP(B1545,手集金!$B$2:$F$500,5,FALSE())),"",VLOOKUP(B1545,手集金!$B$2:$F$500,5,FALSE()))</f>
        <v/>
      </c>
      <c r="H1545" s="31" t="str">
        <f aca="false">IF(ISERROR(VLOOKUP(D1545,check!$E$1:$G$2500,2,FALSE())),"",VLOOKUP(D1545,check!$E$1:$G$2500,2,FALSE())*(VLOOKUP(D1545,check!$E$1:$G$2500,3,FALSE())-1)*-1)</f>
        <v/>
      </c>
      <c r="I1545" s="31" t="str">
        <f aca="false">IF(ISERROR(VLOOKUP(B1545,手集金!$B$2:$G$500,6,FALSE())),"",VLOOKUP(B1545,手集金!$B$2:$G$500,6,FALSE()))</f>
        <v/>
      </c>
      <c r="J1545" s="54" t="str">
        <f aca="false">IF(ISERROR(VLOOKUP(B1545,手集金!$B$2:$H$500,7,FALSE())),"",VLOOKUP(B1545,手集金!$B$2:$H$500,7,FALSE()))</f>
        <v/>
      </c>
      <c r="K1545" s="31" t="n">
        <f aca="false">SUM(E1545:J1545)</f>
        <v>0</v>
      </c>
    </row>
    <row r="1546" customFormat="false" ht="13.5" hidden="true" customHeight="false" outlineLevel="0" collapsed="false">
      <c r="A1546" s="24" t="n">
        <v>1545</v>
      </c>
      <c r="B1546" s="53"/>
      <c r="C1546" s="55"/>
      <c r="D1546" s="53"/>
      <c r="E1546" s="31" t="str">
        <f aca="false">IF(ISERROR(VLOOKUP(D1546,check!$A$1:$C$2500,2,FALSE())),"",VLOOKUP(D1546,check!$A$1:$C$2500,2,FALSE())*(VLOOKUP(D1546,check!$A$1:$C$2500,3,FALSE())-1)*-1)</f>
        <v/>
      </c>
      <c r="F1546" s="31" t="str">
        <f aca="false">IF(ISERROR(VLOOKUP(B1546,手集金!$B$2:$E$500,4,FALSE())),"",VLOOKUP(B1546,手集金!$B$2:$E$500,4,FALSE()))</f>
        <v/>
      </c>
      <c r="G1546" s="54" t="str">
        <f aca="false">IF(ISERROR(VLOOKUP(B1546,手集金!$B$2:$F$500,5,FALSE())),"",VLOOKUP(B1546,手集金!$B$2:$F$500,5,FALSE()))</f>
        <v/>
      </c>
      <c r="H1546" s="31" t="str">
        <f aca="false">IF(ISERROR(VLOOKUP(D1546,check!$E$1:$G$2500,2,FALSE())),"",VLOOKUP(D1546,check!$E$1:$G$2500,2,FALSE())*(VLOOKUP(D1546,check!$E$1:$G$2500,3,FALSE())-1)*-1)</f>
        <v/>
      </c>
      <c r="I1546" s="31" t="str">
        <f aca="false">IF(ISERROR(VLOOKUP(B1546,手集金!$B$2:$G$500,6,FALSE())),"",VLOOKUP(B1546,手集金!$B$2:$G$500,6,FALSE()))</f>
        <v/>
      </c>
      <c r="J1546" s="54" t="str">
        <f aca="false">IF(ISERROR(VLOOKUP(B1546,手集金!$B$2:$H$500,7,FALSE())),"",VLOOKUP(B1546,手集金!$B$2:$H$500,7,FALSE()))</f>
        <v/>
      </c>
      <c r="K1546" s="31" t="n">
        <f aca="false">SUM(E1546:J1546)</f>
        <v>0</v>
      </c>
    </row>
    <row r="1547" customFormat="false" ht="13.5" hidden="true" customHeight="false" outlineLevel="0" collapsed="false">
      <c r="A1547" s="24" t="n">
        <v>1546</v>
      </c>
      <c r="B1547" s="53"/>
      <c r="C1547" s="55"/>
      <c r="D1547" s="53"/>
      <c r="E1547" s="31" t="str">
        <f aca="false">IF(ISERROR(VLOOKUP(D1547,check!$A$1:$C$2500,2,FALSE())),"",VLOOKUP(D1547,check!$A$1:$C$2500,2,FALSE())*(VLOOKUP(D1547,check!$A$1:$C$2500,3,FALSE())-1)*-1)</f>
        <v/>
      </c>
      <c r="F1547" s="31" t="str">
        <f aca="false">IF(ISERROR(VLOOKUP(B1547,手集金!$B$2:$E$500,4,FALSE())),"",VLOOKUP(B1547,手集金!$B$2:$E$500,4,FALSE()))</f>
        <v/>
      </c>
      <c r="G1547" s="54" t="str">
        <f aca="false">IF(ISERROR(VLOOKUP(B1547,手集金!$B$2:$F$500,5,FALSE())),"",VLOOKUP(B1547,手集金!$B$2:$F$500,5,FALSE()))</f>
        <v/>
      </c>
      <c r="H1547" s="31" t="str">
        <f aca="false">IF(ISERROR(VLOOKUP(D1547,check!$E$1:$G$2500,2,FALSE())),"",VLOOKUP(D1547,check!$E$1:$G$2500,2,FALSE())*(VLOOKUP(D1547,check!$E$1:$G$2500,3,FALSE())-1)*-1)</f>
        <v/>
      </c>
      <c r="I1547" s="31" t="str">
        <f aca="false">IF(ISERROR(VLOOKUP(B1547,手集金!$B$2:$G$500,6,FALSE())),"",VLOOKUP(B1547,手集金!$B$2:$G$500,6,FALSE()))</f>
        <v/>
      </c>
      <c r="J1547" s="54" t="str">
        <f aca="false">IF(ISERROR(VLOOKUP(B1547,手集金!$B$2:$H$500,7,FALSE())),"",VLOOKUP(B1547,手集金!$B$2:$H$500,7,FALSE()))</f>
        <v/>
      </c>
      <c r="K1547" s="31" t="n">
        <f aca="false">SUM(E1547:J1547)</f>
        <v>0</v>
      </c>
    </row>
    <row r="1548" customFormat="false" ht="13.5" hidden="true" customHeight="false" outlineLevel="0" collapsed="false">
      <c r="A1548" s="24" t="n">
        <v>1547</v>
      </c>
      <c r="B1548" s="53"/>
      <c r="C1548" s="55"/>
      <c r="D1548" s="53"/>
      <c r="E1548" s="31" t="str">
        <f aca="false">IF(ISERROR(VLOOKUP(D1548,check!$A$1:$C$2500,2,FALSE())),"",VLOOKUP(D1548,check!$A$1:$C$2500,2,FALSE())*(VLOOKUP(D1548,check!$A$1:$C$2500,3,FALSE())-1)*-1)</f>
        <v/>
      </c>
      <c r="F1548" s="31" t="str">
        <f aca="false">IF(ISERROR(VLOOKUP(B1548,手集金!$B$2:$E$500,4,FALSE())),"",VLOOKUP(B1548,手集金!$B$2:$E$500,4,FALSE()))</f>
        <v/>
      </c>
      <c r="G1548" s="54" t="str">
        <f aca="false">IF(ISERROR(VLOOKUP(B1548,手集金!$B$2:$F$500,5,FALSE())),"",VLOOKUP(B1548,手集金!$B$2:$F$500,5,FALSE()))</f>
        <v/>
      </c>
      <c r="H1548" s="31" t="str">
        <f aca="false">IF(ISERROR(VLOOKUP(D1548,check!$E$1:$G$2500,2,FALSE())),"",VLOOKUP(D1548,check!$E$1:$G$2500,2,FALSE())*(VLOOKUP(D1548,check!$E$1:$G$2500,3,FALSE())-1)*-1)</f>
        <v/>
      </c>
      <c r="I1548" s="31" t="str">
        <f aca="false">IF(ISERROR(VLOOKUP(B1548,手集金!$B$2:$G$500,6,FALSE())),"",VLOOKUP(B1548,手集金!$B$2:$G$500,6,FALSE()))</f>
        <v/>
      </c>
      <c r="J1548" s="54" t="str">
        <f aca="false">IF(ISERROR(VLOOKUP(B1548,手集金!$B$2:$H$500,7,FALSE())),"",VLOOKUP(B1548,手集金!$B$2:$H$500,7,FALSE()))</f>
        <v/>
      </c>
      <c r="K1548" s="31" t="n">
        <f aca="false">SUM(E1548:J1548)</f>
        <v>0</v>
      </c>
    </row>
    <row r="1549" customFormat="false" ht="13.5" hidden="true" customHeight="false" outlineLevel="0" collapsed="false">
      <c r="A1549" s="24" t="n">
        <v>1548</v>
      </c>
      <c r="B1549" s="53"/>
      <c r="C1549" s="55"/>
      <c r="D1549" s="53"/>
      <c r="E1549" s="31" t="str">
        <f aca="false">IF(ISERROR(VLOOKUP(D1549,check!$A$1:$C$2500,2,FALSE())),"",VLOOKUP(D1549,check!$A$1:$C$2500,2,FALSE())*(VLOOKUP(D1549,check!$A$1:$C$2500,3,FALSE())-1)*-1)</f>
        <v/>
      </c>
      <c r="F1549" s="31" t="str">
        <f aca="false">IF(ISERROR(VLOOKUP(B1549,手集金!$B$2:$E$500,4,FALSE())),"",VLOOKUP(B1549,手集金!$B$2:$E$500,4,FALSE()))</f>
        <v/>
      </c>
      <c r="G1549" s="54" t="str">
        <f aca="false">IF(ISERROR(VLOOKUP(B1549,手集金!$B$2:$F$500,5,FALSE())),"",VLOOKUP(B1549,手集金!$B$2:$F$500,5,FALSE()))</f>
        <v/>
      </c>
      <c r="H1549" s="31" t="str">
        <f aca="false">IF(ISERROR(VLOOKUP(D1549,check!$E$1:$G$2500,2,FALSE())),"",VLOOKUP(D1549,check!$E$1:$G$2500,2,FALSE())*(VLOOKUP(D1549,check!$E$1:$G$2500,3,FALSE())-1)*-1)</f>
        <v/>
      </c>
      <c r="I1549" s="31" t="str">
        <f aca="false">IF(ISERROR(VLOOKUP(B1549,手集金!$B$2:$G$500,6,FALSE())),"",VLOOKUP(B1549,手集金!$B$2:$G$500,6,FALSE()))</f>
        <v/>
      </c>
      <c r="J1549" s="54" t="str">
        <f aca="false">IF(ISERROR(VLOOKUP(B1549,手集金!$B$2:$H$500,7,FALSE())),"",VLOOKUP(B1549,手集金!$B$2:$H$500,7,FALSE()))</f>
        <v/>
      </c>
      <c r="K1549" s="31" t="n">
        <f aca="false">SUM(E1549:J1549)</f>
        <v>0</v>
      </c>
    </row>
    <row r="1550" customFormat="false" ht="13.5" hidden="true" customHeight="false" outlineLevel="0" collapsed="false">
      <c r="A1550" s="24" t="n">
        <v>1549</v>
      </c>
      <c r="B1550" s="53"/>
      <c r="C1550" s="55"/>
      <c r="D1550" s="53"/>
      <c r="E1550" s="31" t="str">
        <f aca="false">IF(ISERROR(VLOOKUP(D1550,check!$A$1:$C$2500,2,FALSE())),"",VLOOKUP(D1550,check!$A$1:$C$2500,2,FALSE())*(VLOOKUP(D1550,check!$A$1:$C$2500,3,FALSE())-1)*-1)</f>
        <v/>
      </c>
      <c r="F1550" s="31" t="str">
        <f aca="false">IF(ISERROR(VLOOKUP(B1550,手集金!$B$2:$E$500,4,FALSE())),"",VLOOKUP(B1550,手集金!$B$2:$E$500,4,FALSE()))</f>
        <v/>
      </c>
      <c r="G1550" s="54" t="str">
        <f aca="false">IF(ISERROR(VLOOKUP(B1550,手集金!$B$2:$F$500,5,FALSE())),"",VLOOKUP(B1550,手集金!$B$2:$F$500,5,FALSE()))</f>
        <v/>
      </c>
      <c r="H1550" s="31" t="str">
        <f aca="false">IF(ISERROR(VLOOKUP(D1550,check!$E$1:$G$2500,2,FALSE())),"",VLOOKUP(D1550,check!$E$1:$G$2500,2,FALSE())*(VLOOKUP(D1550,check!$E$1:$G$2500,3,FALSE())-1)*-1)</f>
        <v/>
      </c>
      <c r="I1550" s="31" t="str">
        <f aca="false">IF(ISERROR(VLOOKUP(B1550,手集金!$B$2:$G$500,6,FALSE())),"",VLOOKUP(B1550,手集金!$B$2:$G$500,6,FALSE()))</f>
        <v/>
      </c>
      <c r="J1550" s="54" t="str">
        <f aca="false">IF(ISERROR(VLOOKUP(B1550,手集金!$B$2:$H$500,7,FALSE())),"",VLOOKUP(B1550,手集金!$B$2:$H$500,7,FALSE()))</f>
        <v/>
      </c>
      <c r="K1550" s="31" t="n">
        <f aca="false">SUM(E1550:J1550)</f>
        <v>0</v>
      </c>
    </row>
    <row r="1551" customFormat="false" ht="13.5" hidden="true" customHeight="false" outlineLevel="0" collapsed="false">
      <c r="A1551" s="24" t="n">
        <v>1550</v>
      </c>
      <c r="B1551" s="53"/>
      <c r="C1551" s="55"/>
      <c r="D1551" s="53"/>
      <c r="E1551" s="31" t="str">
        <f aca="false">IF(ISERROR(VLOOKUP(D1551,check!$A$1:$C$2500,2,FALSE())),"",VLOOKUP(D1551,check!$A$1:$C$2500,2,FALSE())*(VLOOKUP(D1551,check!$A$1:$C$2500,3,FALSE())-1)*-1)</f>
        <v/>
      </c>
      <c r="F1551" s="31" t="str">
        <f aca="false">IF(ISERROR(VLOOKUP(B1551,手集金!$B$2:$E$500,4,FALSE())),"",VLOOKUP(B1551,手集金!$B$2:$E$500,4,FALSE()))</f>
        <v/>
      </c>
      <c r="G1551" s="54" t="str">
        <f aca="false">IF(ISERROR(VLOOKUP(B1551,手集金!$B$2:$F$500,5,FALSE())),"",VLOOKUP(B1551,手集金!$B$2:$F$500,5,FALSE()))</f>
        <v/>
      </c>
      <c r="H1551" s="31" t="str">
        <f aca="false">IF(ISERROR(VLOOKUP(D1551,check!$E$1:$G$2500,2,FALSE())),"",VLOOKUP(D1551,check!$E$1:$G$2500,2,FALSE())*(VLOOKUP(D1551,check!$E$1:$G$2500,3,FALSE())-1)*-1)</f>
        <v/>
      </c>
      <c r="I1551" s="31" t="str">
        <f aca="false">IF(ISERROR(VLOOKUP(B1551,手集金!$B$2:$G$500,6,FALSE())),"",VLOOKUP(B1551,手集金!$B$2:$G$500,6,FALSE()))</f>
        <v/>
      </c>
      <c r="J1551" s="54" t="str">
        <f aca="false">IF(ISERROR(VLOOKUP(B1551,手集金!$B$2:$H$500,7,FALSE())),"",VLOOKUP(B1551,手集金!$B$2:$H$500,7,FALSE()))</f>
        <v/>
      </c>
      <c r="K1551" s="31" t="n">
        <f aca="false">SUM(E1551:J1551)</f>
        <v>0</v>
      </c>
    </row>
    <row r="1552" customFormat="false" ht="13.5" hidden="true" customHeight="false" outlineLevel="0" collapsed="false">
      <c r="A1552" s="24" t="n">
        <v>1551</v>
      </c>
      <c r="B1552" s="53"/>
      <c r="C1552" s="55"/>
      <c r="D1552" s="53"/>
      <c r="E1552" s="31" t="str">
        <f aca="false">IF(ISERROR(VLOOKUP(D1552,check!$A$1:$C$2500,2,FALSE())),"",VLOOKUP(D1552,check!$A$1:$C$2500,2,FALSE())*(VLOOKUP(D1552,check!$A$1:$C$2500,3,FALSE())-1)*-1)</f>
        <v/>
      </c>
      <c r="F1552" s="31" t="str">
        <f aca="false">IF(ISERROR(VLOOKUP(B1552,手集金!$B$2:$E$500,4,FALSE())),"",VLOOKUP(B1552,手集金!$B$2:$E$500,4,FALSE()))</f>
        <v/>
      </c>
      <c r="G1552" s="54" t="str">
        <f aca="false">IF(ISERROR(VLOOKUP(B1552,手集金!$B$2:$F$500,5,FALSE())),"",VLOOKUP(B1552,手集金!$B$2:$F$500,5,FALSE()))</f>
        <v/>
      </c>
      <c r="H1552" s="31" t="str">
        <f aca="false">IF(ISERROR(VLOOKUP(D1552,check!$E$1:$G$2500,2,FALSE())),"",VLOOKUP(D1552,check!$E$1:$G$2500,2,FALSE())*(VLOOKUP(D1552,check!$E$1:$G$2500,3,FALSE())-1)*-1)</f>
        <v/>
      </c>
      <c r="I1552" s="31" t="str">
        <f aca="false">IF(ISERROR(VLOOKUP(B1552,手集金!$B$2:$G$500,6,FALSE())),"",VLOOKUP(B1552,手集金!$B$2:$G$500,6,FALSE()))</f>
        <v/>
      </c>
      <c r="J1552" s="54" t="str">
        <f aca="false">IF(ISERROR(VLOOKUP(B1552,手集金!$B$2:$H$500,7,FALSE())),"",VLOOKUP(B1552,手集金!$B$2:$H$500,7,FALSE()))</f>
        <v/>
      </c>
      <c r="K1552" s="31" t="n">
        <f aca="false">SUM(E1552:J1552)</f>
        <v>0</v>
      </c>
    </row>
    <row r="1553" customFormat="false" ht="13.5" hidden="true" customHeight="false" outlineLevel="0" collapsed="false">
      <c r="A1553" s="24" t="n">
        <v>1552</v>
      </c>
      <c r="B1553" s="53"/>
      <c r="C1553" s="55"/>
      <c r="D1553" s="53"/>
      <c r="E1553" s="31" t="str">
        <f aca="false">IF(ISERROR(VLOOKUP(D1553,check!$A$1:$C$2500,2,FALSE())),"",VLOOKUP(D1553,check!$A$1:$C$2500,2,FALSE())*(VLOOKUP(D1553,check!$A$1:$C$2500,3,FALSE())-1)*-1)</f>
        <v/>
      </c>
      <c r="F1553" s="31" t="str">
        <f aca="false">IF(ISERROR(VLOOKUP(B1553,手集金!$B$2:$E$500,4,FALSE())),"",VLOOKUP(B1553,手集金!$B$2:$E$500,4,FALSE()))</f>
        <v/>
      </c>
      <c r="G1553" s="54" t="str">
        <f aca="false">IF(ISERROR(VLOOKUP(B1553,手集金!$B$2:$F$500,5,FALSE())),"",VLOOKUP(B1553,手集金!$B$2:$F$500,5,FALSE()))</f>
        <v/>
      </c>
      <c r="H1553" s="31" t="str">
        <f aca="false">IF(ISERROR(VLOOKUP(D1553,check!$E$1:$G$2500,2,FALSE())),"",VLOOKUP(D1553,check!$E$1:$G$2500,2,FALSE())*(VLOOKUP(D1553,check!$E$1:$G$2500,3,FALSE())-1)*-1)</f>
        <v/>
      </c>
      <c r="I1553" s="31" t="str">
        <f aca="false">IF(ISERROR(VLOOKUP(B1553,手集金!$B$2:$G$500,6,FALSE())),"",VLOOKUP(B1553,手集金!$B$2:$G$500,6,FALSE()))</f>
        <v/>
      </c>
      <c r="J1553" s="54" t="str">
        <f aca="false">IF(ISERROR(VLOOKUP(B1553,手集金!$B$2:$H$500,7,FALSE())),"",VLOOKUP(B1553,手集金!$B$2:$H$500,7,FALSE()))</f>
        <v/>
      </c>
      <c r="K1553" s="31" t="n">
        <f aca="false">SUM(E1553:J1553)</f>
        <v>0</v>
      </c>
    </row>
    <row r="1554" customFormat="false" ht="13.5" hidden="true" customHeight="false" outlineLevel="0" collapsed="false">
      <c r="A1554" s="24" t="n">
        <v>1553</v>
      </c>
      <c r="B1554" s="53"/>
      <c r="C1554" s="55"/>
      <c r="D1554" s="53"/>
      <c r="E1554" s="31" t="str">
        <f aca="false">IF(ISERROR(VLOOKUP(D1554,check!$A$1:$C$2500,2,FALSE())),"",VLOOKUP(D1554,check!$A$1:$C$2500,2,FALSE())*(VLOOKUP(D1554,check!$A$1:$C$2500,3,FALSE())-1)*-1)</f>
        <v/>
      </c>
      <c r="F1554" s="31" t="str">
        <f aca="false">IF(ISERROR(VLOOKUP(B1554,手集金!$B$2:$E$500,4,FALSE())),"",VLOOKUP(B1554,手集金!$B$2:$E$500,4,FALSE()))</f>
        <v/>
      </c>
      <c r="G1554" s="54" t="str">
        <f aca="false">IF(ISERROR(VLOOKUP(B1554,手集金!$B$2:$F$500,5,FALSE())),"",VLOOKUP(B1554,手集金!$B$2:$F$500,5,FALSE()))</f>
        <v/>
      </c>
      <c r="H1554" s="31" t="str">
        <f aca="false">IF(ISERROR(VLOOKUP(D1554,check!$E$1:$G$2500,2,FALSE())),"",VLOOKUP(D1554,check!$E$1:$G$2500,2,FALSE())*(VLOOKUP(D1554,check!$E$1:$G$2500,3,FALSE())-1)*-1)</f>
        <v/>
      </c>
      <c r="I1554" s="31" t="str">
        <f aca="false">IF(ISERROR(VLOOKUP(B1554,手集金!$B$2:$G$500,6,FALSE())),"",VLOOKUP(B1554,手集金!$B$2:$G$500,6,FALSE()))</f>
        <v/>
      </c>
      <c r="J1554" s="54" t="str">
        <f aca="false">IF(ISERROR(VLOOKUP(B1554,手集金!$B$2:$H$500,7,FALSE())),"",VLOOKUP(B1554,手集金!$B$2:$H$500,7,FALSE()))</f>
        <v/>
      </c>
      <c r="K1554" s="31" t="n">
        <f aca="false">SUM(E1554:J1554)</f>
        <v>0</v>
      </c>
    </row>
    <row r="1555" customFormat="false" ht="13.5" hidden="true" customHeight="false" outlineLevel="0" collapsed="false">
      <c r="A1555" s="24" t="n">
        <v>1554</v>
      </c>
      <c r="B1555" s="53"/>
      <c r="C1555" s="55"/>
      <c r="D1555" s="53"/>
      <c r="E1555" s="31" t="str">
        <f aca="false">IF(ISERROR(VLOOKUP(D1555,check!$A$1:$C$2500,2,FALSE())),"",VLOOKUP(D1555,check!$A$1:$C$2500,2,FALSE())*(VLOOKUP(D1555,check!$A$1:$C$2500,3,FALSE())-1)*-1)</f>
        <v/>
      </c>
      <c r="F1555" s="31" t="str">
        <f aca="false">IF(ISERROR(VLOOKUP(B1555,手集金!$B$2:$E$500,4,FALSE())),"",VLOOKUP(B1555,手集金!$B$2:$E$500,4,FALSE()))</f>
        <v/>
      </c>
      <c r="G1555" s="54" t="str">
        <f aca="false">IF(ISERROR(VLOOKUP(B1555,手集金!$B$2:$F$500,5,FALSE())),"",VLOOKUP(B1555,手集金!$B$2:$F$500,5,FALSE()))</f>
        <v/>
      </c>
      <c r="H1555" s="31" t="str">
        <f aca="false">IF(ISERROR(VLOOKUP(D1555,check!$E$1:$G$2500,2,FALSE())),"",VLOOKUP(D1555,check!$E$1:$G$2500,2,FALSE())*(VLOOKUP(D1555,check!$E$1:$G$2500,3,FALSE())-1)*-1)</f>
        <v/>
      </c>
      <c r="I1555" s="31" t="str">
        <f aca="false">IF(ISERROR(VLOOKUP(B1555,手集金!$B$2:$G$500,6,FALSE())),"",VLOOKUP(B1555,手集金!$B$2:$G$500,6,FALSE()))</f>
        <v/>
      </c>
      <c r="J1555" s="54" t="str">
        <f aca="false">IF(ISERROR(VLOOKUP(B1555,手集金!$B$2:$H$500,7,FALSE())),"",VLOOKUP(B1555,手集金!$B$2:$H$500,7,FALSE()))</f>
        <v/>
      </c>
      <c r="K1555" s="31" t="n">
        <f aca="false">SUM(E1555:J1555)</f>
        <v>0</v>
      </c>
    </row>
    <row r="1556" customFormat="false" ht="13.5" hidden="true" customHeight="false" outlineLevel="0" collapsed="false">
      <c r="A1556" s="24" t="n">
        <v>1555</v>
      </c>
      <c r="B1556" s="53"/>
      <c r="C1556" s="55"/>
      <c r="D1556" s="53"/>
      <c r="E1556" s="31" t="str">
        <f aca="false">IF(ISERROR(VLOOKUP(D1556,check!$A$1:$C$2500,2,FALSE())),"",VLOOKUP(D1556,check!$A$1:$C$2500,2,FALSE())*(VLOOKUP(D1556,check!$A$1:$C$2500,3,FALSE())-1)*-1)</f>
        <v/>
      </c>
      <c r="F1556" s="31" t="str">
        <f aca="false">IF(ISERROR(VLOOKUP(B1556,手集金!$B$2:$E$500,4,FALSE())),"",VLOOKUP(B1556,手集金!$B$2:$E$500,4,FALSE()))</f>
        <v/>
      </c>
      <c r="G1556" s="54" t="str">
        <f aca="false">IF(ISERROR(VLOOKUP(B1556,手集金!$B$2:$F$500,5,FALSE())),"",VLOOKUP(B1556,手集金!$B$2:$F$500,5,FALSE()))</f>
        <v/>
      </c>
      <c r="H1556" s="31" t="str">
        <f aca="false">IF(ISERROR(VLOOKUP(D1556,check!$E$1:$G$2500,2,FALSE())),"",VLOOKUP(D1556,check!$E$1:$G$2500,2,FALSE())*(VLOOKUP(D1556,check!$E$1:$G$2500,3,FALSE())-1)*-1)</f>
        <v/>
      </c>
      <c r="I1556" s="31" t="str">
        <f aca="false">IF(ISERROR(VLOOKUP(B1556,手集金!$B$2:$G$500,6,FALSE())),"",VLOOKUP(B1556,手集金!$B$2:$G$500,6,FALSE()))</f>
        <v/>
      </c>
      <c r="J1556" s="54" t="str">
        <f aca="false">IF(ISERROR(VLOOKUP(B1556,手集金!$B$2:$H$500,7,FALSE())),"",VLOOKUP(B1556,手集金!$B$2:$H$500,7,FALSE()))</f>
        <v/>
      </c>
      <c r="K1556" s="31" t="n">
        <f aca="false">SUM(E1556:J1556)</f>
        <v>0</v>
      </c>
    </row>
    <row r="1557" customFormat="false" ht="13.5" hidden="true" customHeight="false" outlineLevel="0" collapsed="false">
      <c r="A1557" s="24" t="n">
        <v>1556</v>
      </c>
      <c r="B1557" s="53"/>
      <c r="C1557" s="55"/>
      <c r="D1557" s="53"/>
      <c r="E1557" s="31" t="str">
        <f aca="false">IF(ISERROR(VLOOKUP(D1557,check!$A$1:$C$2500,2,FALSE())),"",VLOOKUP(D1557,check!$A$1:$C$2500,2,FALSE())*(VLOOKUP(D1557,check!$A$1:$C$2500,3,FALSE())-1)*-1)</f>
        <v/>
      </c>
      <c r="F1557" s="31" t="str">
        <f aca="false">IF(ISERROR(VLOOKUP(B1557,手集金!$B$2:$E$500,4,FALSE())),"",VLOOKUP(B1557,手集金!$B$2:$E$500,4,FALSE()))</f>
        <v/>
      </c>
      <c r="G1557" s="54" t="str">
        <f aca="false">IF(ISERROR(VLOOKUP(B1557,手集金!$B$2:$F$500,5,FALSE())),"",VLOOKUP(B1557,手集金!$B$2:$F$500,5,FALSE()))</f>
        <v/>
      </c>
      <c r="H1557" s="31" t="str">
        <f aca="false">IF(ISERROR(VLOOKUP(D1557,check!$E$1:$G$2500,2,FALSE())),"",VLOOKUP(D1557,check!$E$1:$G$2500,2,FALSE())*(VLOOKUP(D1557,check!$E$1:$G$2500,3,FALSE())-1)*-1)</f>
        <v/>
      </c>
      <c r="I1557" s="31" t="str">
        <f aca="false">IF(ISERROR(VLOOKUP(B1557,手集金!$B$2:$G$500,6,FALSE())),"",VLOOKUP(B1557,手集金!$B$2:$G$500,6,FALSE()))</f>
        <v/>
      </c>
      <c r="J1557" s="54" t="str">
        <f aca="false">IF(ISERROR(VLOOKUP(B1557,手集金!$B$2:$H$500,7,FALSE())),"",VLOOKUP(B1557,手集金!$B$2:$H$500,7,FALSE()))</f>
        <v/>
      </c>
      <c r="K1557" s="31" t="n">
        <f aca="false">SUM(E1557:J1557)</f>
        <v>0</v>
      </c>
    </row>
    <row r="1558" customFormat="false" ht="13.5" hidden="true" customHeight="false" outlineLevel="0" collapsed="false">
      <c r="A1558" s="24" t="n">
        <v>1557</v>
      </c>
      <c r="B1558" s="53"/>
      <c r="C1558" s="55"/>
      <c r="D1558" s="53"/>
      <c r="E1558" s="31" t="str">
        <f aca="false">IF(ISERROR(VLOOKUP(D1558,check!$A$1:$C$2500,2,FALSE())),"",VLOOKUP(D1558,check!$A$1:$C$2500,2,FALSE())*(VLOOKUP(D1558,check!$A$1:$C$2500,3,FALSE())-1)*-1)</f>
        <v/>
      </c>
      <c r="F1558" s="31" t="str">
        <f aca="false">IF(ISERROR(VLOOKUP(B1558,手集金!$B$2:$E$500,4,FALSE())),"",VLOOKUP(B1558,手集金!$B$2:$E$500,4,FALSE()))</f>
        <v/>
      </c>
      <c r="G1558" s="54" t="str">
        <f aca="false">IF(ISERROR(VLOOKUP(B1558,手集金!$B$2:$F$500,5,FALSE())),"",VLOOKUP(B1558,手集金!$B$2:$F$500,5,FALSE()))</f>
        <v/>
      </c>
      <c r="H1558" s="31" t="str">
        <f aca="false">IF(ISERROR(VLOOKUP(D1558,check!$E$1:$G$2500,2,FALSE())),"",VLOOKUP(D1558,check!$E$1:$G$2500,2,FALSE())*(VLOOKUP(D1558,check!$E$1:$G$2500,3,FALSE())-1)*-1)</f>
        <v/>
      </c>
      <c r="I1558" s="31" t="str">
        <f aca="false">IF(ISERROR(VLOOKUP(B1558,手集金!$B$2:$G$500,6,FALSE())),"",VLOOKUP(B1558,手集金!$B$2:$G$500,6,FALSE()))</f>
        <v/>
      </c>
      <c r="J1558" s="54" t="str">
        <f aca="false">IF(ISERROR(VLOOKUP(B1558,手集金!$B$2:$H$500,7,FALSE())),"",VLOOKUP(B1558,手集金!$B$2:$H$500,7,FALSE()))</f>
        <v/>
      </c>
      <c r="K1558" s="31" t="n">
        <f aca="false">SUM(E1558:J1558)</f>
        <v>0</v>
      </c>
    </row>
    <row r="1559" customFormat="false" ht="13.5" hidden="true" customHeight="false" outlineLevel="0" collapsed="false">
      <c r="A1559" s="24" t="n">
        <v>1558</v>
      </c>
      <c r="B1559" s="53"/>
      <c r="C1559" s="55"/>
      <c r="D1559" s="53"/>
      <c r="E1559" s="31" t="str">
        <f aca="false">IF(ISERROR(VLOOKUP(D1559,check!$A$1:$C$2500,2,FALSE())),"",VLOOKUP(D1559,check!$A$1:$C$2500,2,FALSE())*(VLOOKUP(D1559,check!$A$1:$C$2500,3,FALSE())-1)*-1)</f>
        <v/>
      </c>
      <c r="F1559" s="31" t="str">
        <f aca="false">IF(ISERROR(VLOOKUP(B1559,手集金!$B$2:$E$500,4,FALSE())),"",VLOOKUP(B1559,手集金!$B$2:$E$500,4,FALSE()))</f>
        <v/>
      </c>
      <c r="G1559" s="54" t="str">
        <f aca="false">IF(ISERROR(VLOOKUP(B1559,手集金!$B$2:$F$500,5,FALSE())),"",VLOOKUP(B1559,手集金!$B$2:$F$500,5,FALSE()))</f>
        <v/>
      </c>
      <c r="H1559" s="31" t="str">
        <f aca="false">IF(ISERROR(VLOOKUP(D1559,check!$E$1:$G$2500,2,FALSE())),"",VLOOKUP(D1559,check!$E$1:$G$2500,2,FALSE())*(VLOOKUP(D1559,check!$E$1:$G$2500,3,FALSE())-1)*-1)</f>
        <v/>
      </c>
      <c r="I1559" s="31" t="str">
        <f aca="false">IF(ISERROR(VLOOKUP(B1559,手集金!$B$2:$G$500,6,FALSE())),"",VLOOKUP(B1559,手集金!$B$2:$G$500,6,FALSE()))</f>
        <v/>
      </c>
      <c r="J1559" s="54" t="str">
        <f aca="false">IF(ISERROR(VLOOKUP(B1559,手集金!$B$2:$H$500,7,FALSE())),"",VLOOKUP(B1559,手集金!$B$2:$H$500,7,FALSE()))</f>
        <v/>
      </c>
      <c r="K1559" s="31" t="n">
        <f aca="false">SUM(E1559:J1559)</f>
        <v>0</v>
      </c>
    </row>
    <row r="1560" customFormat="false" ht="13.5" hidden="true" customHeight="false" outlineLevel="0" collapsed="false">
      <c r="A1560" s="24" t="n">
        <v>1559</v>
      </c>
      <c r="B1560" s="53"/>
      <c r="C1560" s="55"/>
      <c r="D1560" s="53"/>
      <c r="E1560" s="31" t="str">
        <f aca="false">IF(ISERROR(VLOOKUP(D1560,check!$A$1:$C$2500,2,FALSE())),"",VLOOKUP(D1560,check!$A$1:$C$2500,2,FALSE())*(VLOOKUP(D1560,check!$A$1:$C$2500,3,FALSE())-1)*-1)</f>
        <v/>
      </c>
      <c r="F1560" s="31" t="str">
        <f aca="false">IF(ISERROR(VLOOKUP(B1560,手集金!$B$2:$E$500,4,FALSE())),"",VLOOKUP(B1560,手集金!$B$2:$E$500,4,FALSE()))</f>
        <v/>
      </c>
      <c r="G1560" s="54" t="str">
        <f aca="false">IF(ISERROR(VLOOKUP(B1560,手集金!$B$2:$F$500,5,FALSE())),"",VLOOKUP(B1560,手集金!$B$2:$F$500,5,FALSE()))</f>
        <v/>
      </c>
      <c r="H1560" s="31" t="str">
        <f aca="false">IF(ISERROR(VLOOKUP(D1560,check!$E$1:$G$2500,2,FALSE())),"",VLOOKUP(D1560,check!$E$1:$G$2500,2,FALSE())*(VLOOKUP(D1560,check!$E$1:$G$2500,3,FALSE())-1)*-1)</f>
        <v/>
      </c>
      <c r="I1560" s="31" t="str">
        <f aca="false">IF(ISERROR(VLOOKUP(B1560,手集金!$B$2:$G$500,6,FALSE())),"",VLOOKUP(B1560,手集金!$B$2:$G$500,6,FALSE()))</f>
        <v/>
      </c>
      <c r="J1560" s="54" t="str">
        <f aca="false">IF(ISERROR(VLOOKUP(B1560,手集金!$B$2:$H$500,7,FALSE())),"",VLOOKUP(B1560,手集金!$B$2:$H$500,7,FALSE()))</f>
        <v/>
      </c>
      <c r="K1560" s="31" t="n">
        <f aca="false">SUM(E1560:J1560)</f>
        <v>0</v>
      </c>
    </row>
    <row r="1561" customFormat="false" ht="13.5" hidden="true" customHeight="false" outlineLevel="0" collapsed="false">
      <c r="A1561" s="24" t="n">
        <v>1560</v>
      </c>
      <c r="B1561" s="53"/>
      <c r="C1561" s="55"/>
      <c r="D1561" s="53"/>
      <c r="E1561" s="31" t="str">
        <f aca="false">IF(ISERROR(VLOOKUP(D1561,check!$A$1:$C$2500,2,FALSE())),"",VLOOKUP(D1561,check!$A$1:$C$2500,2,FALSE())*(VLOOKUP(D1561,check!$A$1:$C$2500,3,FALSE())-1)*-1)</f>
        <v/>
      </c>
      <c r="F1561" s="31" t="str">
        <f aca="false">IF(ISERROR(VLOOKUP(B1561,手集金!$B$2:$E$500,4,FALSE())),"",VLOOKUP(B1561,手集金!$B$2:$E$500,4,FALSE()))</f>
        <v/>
      </c>
      <c r="G1561" s="54" t="str">
        <f aca="false">IF(ISERROR(VLOOKUP(B1561,手集金!$B$2:$F$500,5,FALSE())),"",VLOOKUP(B1561,手集金!$B$2:$F$500,5,FALSE()))</f>
        <v/>
      </c>
      <c r="H1561" s="31" t="str">
        <f aca="false">IF(ISERROR(VLOOKUP(D1561,check!$E$1:$G$2500,2,FALSE())),"",VLOOKUP(D1561,check!$E$1:$G$2500,2,FALSE())*(VLOOKUP(D1561,check!$E$1:$G$2500,3,FALSE())-1)*-1)</f>
        <v/>
      </c>
      <c r="I1561" s="31" t="str">
        <f aca="false">IF(ISERROR(VLOOKUP(B1561,手集金!$B$2:$G$500,6,FALSE())),"",VLOOKUP(B1561,手集金!$B$2:$G$500,6,FALSE()))</f>
        <v/>
      </c>
      <c r="J1561" s="54" t="str">
        <f aca="false">IF(ISERROR(VLOOKUP(B1561,手集金!$B$2:$H$500,7,FALSE())),"",VLOOKUP(B1561,手集金!$B$2:$H$500,7,FALSE()))</f>
        <v/>
      </c>
      <c r="K1561" s="31" t="n">
        <f aca="false">SUM(E1561:J1561)</f>
        <v>0</v>
      </c>
    </row>
    <row r="1562" customFormat="false" ht="13.5" hidden="true" customHeight="false" outlineLevel="0" collapsed="false">
      <c r="A1562" s="24" t="n">
        <v>1561</v>
      </c>
      <c r="B1562" s="53"/>
      <c r="C1562" s="55"/>
      <c r="D1562" s="53"/>
      <c r="E1562" s="31" t="str">
        <f aca="false">IF(ISERROR(VLOOKUP(D1562,check!$A$1:$C$2500,2,FALSE())),"",VLOOKUP(D1562,check!$A$1:$C$2500,2,FALSE())*(VLOOKUP(D1562,check!$A$1:$C$2500,3,FALSE())-1)*-1)</f>
        <v/>
      </c>
      <c r="F1562" s="31" t="str">
        <f aca="false">IF(ISERROR(VLOOKUP(B1562,手集金!$B$2:$E$500,4,FALSE())),"",VLOOKUP(B1562,手集金!$B$2:$E$500,4,FALSE()))</f>
        <v/>
      </c>
      <c r="G1562" s="54" t="str">
        <f aca="false">IF(ISERROR(VLOOKUP(B1562,手集金!$B$2:$F$500,5,FALSE())),"",VLOOKUP(B1562,手集金!$B$2:$F$500,5,FALSE()))</f>
        <v/>
      </c>
      <c r="H1562" s="31" t="str">
        <f aca="false">IF(ISERROR(VLOOKUP(D1562,check!$E$1:$G$2500,2,FALSE())),"",VLOOKUP(D1562,check!$E$1:$G$2500,2,FALSE())*(VLOOKUP(D1562,check!$E$1:$G$2500,3,FALSE())-1)*-1)</f>
        <v/>
      </c>
      <c r="I1562" s="31" t="str">
        <f aca="false">IF(ISERROR(VLOOKUP(B1562,手集金!$B$2:$G$500,6,FALSE())),"",VLOOKUP(B1562,手集金!$B$2:$G$500,6,FALSE()))</f>
        <v/>
      </c>
      <c r="J1562" s="54" t="str">
        <f aca="false">IF(ISERROR(VLOOKUP(B1562,手集金!$B$2:$H$500,7,FALSE())),"",VLOOKUP(B1562,手集金!$B$2:$H$500,7,FALSE()))</f>
        <v/>
      </c>
      <c r="K1562" s="31" t="n">
        <f aca="false">SUM(E1562:J1562)</f>
        <v>0</v>
      </c>
    </row>
    <row r="1563" customFormat="false" ht="13.5" hidden="true" customHeight="false" outlineLevel="0" collapsed="false">
      <c r="A1563" s="24" t="n">
        <v>1562</v>
      </c>
      <c r="B1563" s="53"/>
      <c r="C1563" s="55"/>
      <c r="D1563" s="53"/>
      <c r="E1563" s="31" t="str">
        <f aca="false">IF(ISERROR(VLOOKUP(D1563,check!$A$1:$C$2500,2,FALSE())),"",VLOOKUP(D1563,check!$A$1:$C$2500,2,FALSE())*(VLOOKUP(D1563,check!$A$1:$C$2500,3,FALSE())-1)*-1)</f>
        <v/>
      </c>
      <c r="F1563" s="31" t="str">
        <f aca="false">IF(ISERROR(VLOOKUP(B1563,手集金!$B$2:$E$500,4,FALSE())),"",VLOOKUP(B1563,手集金!$B$2:$E$500,4,FALSE()))</f>
        <v/>
      </c>
      <c r="G1563" s="54" t="str">
        <f aca="false">IF(ISERROR(VLOOKUP(B1563,手集金!$B$2:$F$500,5,FALSE())),"",VLOOKUP(B1563,手集金!$B$2:$F$500,5,FALSE()))</f>
        <v/>
      </c>
      <c r="H1563" s="31" t="str">
        <f aca="false">IF(ISERROR(VLOOKUP(D1563,check!$E$1:$G$2500,2,FALSE())),"",VLOOKUP(D1563,check!$E$1:$G$2500,2,FALSE())*(VLOOKUP(D1563,check!$E$1:$G$2500,3,FALSE())-1)*-1)</f>
        <v/>
      </c>
      <c r="I1563" s="31" t="str">
        <f aca="false">IF(ISERROR(VLOOKUP(B1563,手集金!$B$2:$G$500,6,FALSE())),"",VLOOKUP(B1563,手集金!$B$2:$G$500,6,FALSE()))</f>
        <v/>
      </c>
      <c r="J1563" s="54" t="str">
        <f aca="false">IF(ISERROR(VLOOKUP(B1563,手集金!$B$2:$H$500,7,FALSE())),"",VLOOKUP(B1563,手集金!$B$2:$H$500,7,FALSE()))</f>
        <v/>
      </c>
      <c r="K1563" s="31" t="n">
        <f aca="false">SUM(E1563:J1563)</f>
        <v>0</v>
      </c>
    </row>
    <row r="1564" customFormat="false" ht="13.5" hidden="true" customHeight="false" outlineLevel="0" collapsed="false">
      <c r="A1564" s="24" t="n">
        <v>1563</v>
      </c>
      <c r="B1564" s="53"/>
      <c r="C1564" s="55"/>
      <c r="D1564" s="53"/>
      <c r="E1564" s="31" t="str">
        <f aca="false">IF(ISERROR(VLOOKUP(D1564,check!$A$1:$C$2500,2,FALSE())),"",VLOOKUP(D1564,check!$A$1:$C$2500,2,FALSE())*(VLOOKUP(D1564,check!$A$1:$C$2500,3,FALSE())-1)*-1)</f>
        <v/>
      </c>
      <c r="F1564" s="31" t="str">
        <f aca="false">IF(ISERROR(VLOOKUP(B1564,手集金!$B$2:$E$500,4,FALSE())),"",VLOOKUP(B1564,手集金!$B$2:$E$500,4,FALSE()))</f>
        <v/>
      </c>
      <c r="G1564" s="54" t="str">
        <f aca="false">IF(ISERROR(VLOOKUP(B1564,手集金!$B$2:$F$500,5,FALSE())),"",VLOOKUP(B1564,手集金!$B$2:$F$500,5,FALSE()))</f>
        <v/>
      </c>
      <c r="H1564" s="31" t="str">
        <f aca="false">IF(ISERROR(VLOOKUP(D1564,check!$E$1:$G$2500,2,FALSE())),"",VLOOKUP(D1564,check!$E$1:$G$2500,2,FALSE())*(VLOOKUP(D1564,check!$E$1:$G$2500,3,FALSE())-1)*-1)</f>
        <v/>
      </c>
      <c r="I1564" s="31" t="str">
        <f aca="false">IF(ISERROR(VLOOKUP(B1564,手集金!$B$2:$G$500,6,FALSE())),"",VLOOKUP(B1564,手集金!$B$2:$G$500,6,FALSE()))</f>
        <v/>
      </c>
      <c r="J1564" s="54" t="str">
        <f aca="false">IF(ISERROR(VLOOKUP(B1564,手集金!$B$2:$H$500,7,FALSE())),"",VLOOKUP(B1564,手集金!$B$2:$H$500,7,FALSE()))</f>
        <v/>
      </c>
      <c r="K1564" s="31" t="n">
        <f aca="false">SUM(E1564:J1564)</f>
        <v>0</v>
      </c>
    </row>
    <row r="1565" customFormat="false" ht="13.5" hidden="true" customHeight="false" outlineLevel="0" collapsed="false">
      <c r="A1565" s="24" t="n">
        <v>1564</v>
      </c>
      <c r="B1565" s="53"/>
      <c r="C1565" s="55"/>
      <c r="D1565" s="53"/>
      <c r="E1565" s="31" t="str">
        <f aca="false">IF(ISERROR(VLOOKUP(D1565,check!$A$1:$C$2500,2,FALSE())),"",VLOOKUP(D1565,check!$A$1:$C$2500,2,FALSE())*(VLOOKUP(D1565,check!$A$1:$C$2500,3,FALSE())-1)*-1)</f>
        <v/>
      </c>
      <c r="F1565" s="31" t="str">
        <f aca="false">IF(ISERROR(VLOOKUP(B1565,手集金!$B$2:$E$500,4,FALSE())),"",VLOOKUP(B1565,手集金!$B$2:$E$500,4,FALSE()))</f>
        <v/>
      </c>
      <c r="G1565" s="54" t="str">
        <f aca="false">IF(ISERROR(VLOOKUP(B1565,手集金!$B$2:$F$500,5,FALSE())),"",VLOOKUP(B1565,手集金!$B$2:$F$500,5,FALSE()))</f>
        <v/>
      </c>
      <c r="H1565" s="31" t="str">
        <f aca="false">IF(ISERROR(VLOOKUP(D1565,check!$E$1:$G$2500,2,FALSE())),"",VLOOKUP(D1565,check!$E$1:$G$2500,2,FALSE())*(VLOOKUP(D1565,check!$E$1:$G$2500,3,FALSE())-1)*-1)</f>
        <v/>
      </c>
      <c r="I1565" s="31" t="str">
        <f aca="false">IF(ISERROR(VLOOKUP(B1565,手集金!$B$2:$G$500,6,FALSE())),"",VLOOKUP(B1565,手集金!$B$2:$G$500,6,FALSE()))</f>
        <v/>
      </c>
      <c r="J1565" s="54" t="str">
        <f aca="false">IF(ISERROR(VLOOKUP(B1565,手集金!$B$2:$H$500,7,FALSE())),"",VLOOKUP(B1565,手集金!$B$2:$H$500,7,FALSE()))</f>
        <v/>
      </c>
      <c r="K1565" s="31" t="n">
        <f aca="false">SUM(E1565:J1565)</f>
        <v>0</v>
      </c>
    </row>
    <row r="1566" customFormat="false" ht="13.5" hidden="true" customHeight="false" outlineLevel="0" collapsed="false">
      <c r="A1566" s="24" t="n">
        <v>1565</v>
      </c>
      <c r="B1566" s="53"/>
      <c r="C1566" s="55"/>
      <c r="D1566" s="53"/>
      <c r="E1566" s="31" t="str">
        <f aca="false">IF(ISERROR(VLOOKUP(D1566,check!$A$1:$C$2500,2,FALSE())),"",VLOOKUP(D1566,check!$A$1:$C$2500,2,FALSE())*(VLOOKUP(D1566,check!$A$1:$C$2500,3,FALSE())-1)*-1)</f>
        <v/>
      </c>
      <c r="F1566" s="31" t="str">
        <f aca="false">IF(ISERROR(VLOOKUP(B1566,手集金!$B$2:$E$500,4,FALSE())),"",VLOOKUP(B1566,手集金!$B$2:$E$500,4,FALSE()))</f>
        <v/>
      </c>
      <c r="G1566" s="54" t="str">
        <f aca="false">IF(ISERROR(VLOOKUP(B1566,手集金!$B$2:$F$500,5,FALSE())),"",VLOOKUP(B1566,手集金!$B$2:$F$500,5,FALSE()))</f>
        <v/>
      </c>
      <c r="H1566" s="31" t="str">
        <f aca="false">IF(ISERROR(VLOOKUP(D1566,check!$E$1:$G$2500,2,FALSE())),"",VLOOKUP(D1566,check!$E$1:$G$2500,2,FALSE())*(VLOOKUP(D1566,check!$E$1:$G$2500,3,FALSE())-1)*-1)</f>
        <v/>
      </c>
      <c r="I1566" s="31" t="str">
        <f aca="false">IF(ISERROR(VLOOKUP(B1566,手集金!$B$2:$G$500,6,FALSE())),"",VLOOKUP(B1566,手集金!$B$2:$G$500,6,FALSE()))</f>
        <v/>
      </c>
      <c r="J1566" s="54" t="str">
        <f aca="false">IF(ISERROR(VLOOKUP(B1566,手集金!$B$2:$H$500,7,FALSE())),"",VLOOKUP(B1566,手集金!$B$2:$H$500,7,FALSE()))</f>
        <v/>
      </c>
      <c r="K1566" s="31" t="n">
        <f aca="false">SUM(E1566:J1566)</f>
        <v>0</v>
      </c>
    </row>
    <row r="1567" customFormat="false" ht="13.5" hidden="true" customHeight="false" outlineLevel="0" collapsed="false">
      <c r="A1567" s="24" t="n">
        <v>1566</v>
      </c>
      <c r="B1567" s="53"/>
      <c r="C1567" s="55"/>
      <c r="D1567" s="53"/>
      <c r="E1567" s="31" t="str">
        <f aca="false">IF(ISERROR(VLOOKUP(D1567,check!$A$1:$C$2500,2,FALSE())),"",VLOOKUP(D1567,check!$A$1:$C$2500,2,FALSE())*(VLOOKUP(D1567,check!$A$1:$C$2500,3,FALSE())-1)*-1)</f>
        <v/>
      </c>
      <c r="F1567" s="31" t="str">
        <f aca="false">IF(ISERROR(VLOOKUP(B1567,手集金!$B$2:$E$500,4,FALSE())),"",VLOOKUP(B1567,手集金!$B$2:$E$500,4,FALSE()))</f>
        <v/>
      </c>
      <c r="G1567" s="54" t="str">
        <f aca="false">IF(ISERROR(VLOOKUP(B1567,手集金!$B$2:$F$500,5,FALSE())),"",VLOOKUP(B1567,手集金!$B$2:$F$500,5,FALSE()))</f>
        <v/>
      </c>
      <c r="H1567" s="31" t="str">
        <f aca="false">IF(ISERROR(VLOOKUP(D1567,check!$E$1:$G$2500,2,FALSE())),"",VLOOKUP(D1567,check!$E$1:$G$2500,2,FALSE())*(VLOOKUP(D1567,check!$E$1:$G$2500,3,FALSE())-1)*-1)</f>
        <v/>
      </c>
      <c r="I1567" s="31" t="str">
        <f aca="false">IF(ISERROR(VLOOKUP(B1567,手集金!$B$2:$G$500,6,FALSE())),"",VLOOKUP(B1567,手集金!$B$2:$G$500,6,FALSE()))</f>
        <v/>
      </c>
      <c r="J1567" s="54" t="str">
        <f aca="false">IF(ISERROR(VLOOKUP(B1567,手集金!$B$2:$H$500,7,FALSE())),"",VLOOKUP(B1567,手集金!$B$2:$H$500,7,FALSE()))</f>
        <v/>
      </c>
      <c r="K1567" s="31" t="n">
        <f aca="false">SUM(E1567:J1567)</f>
        <v>0</v>
      </c>
    </row>
    <row r="1568" customFormat="false" ht="13.5" hidden="true" customHeight="false" outlineLevel="0" collapsed="false">
      <c r="A1568" s="24" t="n">
        <v>1567</v>
      </c>
      <c r="B1568" s="53"/>
      <c r="C1568" s="55"/>
      <c r="D1568" s="53"/>
      <c r="E1568" s="31" t="str">
        <f aca="false">IF(ISERROR(VLOOKUP(D1568,check!$A$1:$C$2500,2,FALSE())),"",VLOOKUP(D1568,check!$A$1:$C$2500,2,FALSE())*(VLOOKUP(D1568,check!$A$1:$C$2500,3,FALSE())-1)*-1)</f>
        <v/>
      </c>
      <c r="F1568" s="31" t="str">
        <f aca="false">IF(ISERROR(VLOOKUP(B1568,手集金!$B$2:$E$500,4,FALSE())),"",VLOOKUP(B1568,手集金!$B$2:$E$500,4,FALSE()))</f>
        <v/>
      </c>
      <c r="G1568" s="54" t="str">
        <f aca="false">IF(ISERROR(VLOOKUP(B1568,手集金!$B$2:$F$500,5,FALSE())),"",VLOOKUP(B1568,手集金!$B$2:$F$500,5,FALSE()))</f>
        <v/>
      </c>
      <c r="H1568" s="31" t="str">
        <f aca="false">IF(ISERROR(VLOOKUP(D1568,check!$E$1:$G$2500,2,FALSE())),"",VLOOKUP(D1568,check!$E$1:$G$2500,2,FALSE())*(VLOOKUP(D1568,check!$E$1:$G$2500,3,FALSE())-1)*-1)</f>
        <v/>
      </c>
      <c r="I1568" s="31" t="str">
        <f aca="false">IF(ISERROR(VLOOKUP(B1568,手集金!$B$2:$G$500,6,FALSE())),"",VLOOKUP(B1568,手集金!$B$2:$G$500,6,FALSE()))</f>
        <v/>
      </c>
      <c r="J1568" s="54" t="str">
        <f aca="false">IF(ISERROR(VLOOKUP(B1568,手集金!$B$2:$H$500,7,FALSE())),"",VLOOKUP(B1568,手集金!$B$2:$H$500,7,FALSE()))</f>
        <v/>
      </c>
      <c r="K1568" s="31" t="n">
        <f aca="false">SUM(E1568:J1568)</f>
        <v>0</v>
      </c>
    </row>
    <row r="1569" customFormat="false" ht="13.5" hidden="true" customHeight="false" outlineLevel="0" collapsed="false">
      <c r="A1569" s="24" t="n">
        <v>1568</v>
      </c>
      <c r="B1569" s="53"/>
      <c r="C1569" s="55"/>
      <c r="D1569" s="53"/>
      <c r="E1569" s="31" t="str">
        <f aca="false">IF(ISERROR(VLOOKUP(D1569,check!$A$1:$C$2500,2,FALSE())),"",VLOOKUP(D1569,check!$A$1:$C$2500,2,FALSE())*(VLOOKUP(D1569,check!$A$1:$C$2500,3,FALSE())-1)*-1)</f>
        <v/>
      </c>
      <c r="F1569" s="31" t="str">
        <f aca="false">IF(ISERROR(VLOOKUP(B1569,手集金!$B$2:$E$500,4,FALSE())),"",VLOOKUP(B1569,手集金!$B$2:$E$500,4,FALSE()))</f>
        <v/>
      </c>
      <c r="G1569" s="54" t="str">
        <f aca="false">IF(ISERROR(VLOOKUP(B1569,手集金!$B$2:$F$500,5,FALSE())),"",VLOOKUP(B1569,手集金!$B$2:$F$500,5,FALSE()))</f>
        <v/>
      </c>
      <c r="H1569" s="31" t="str">
        <f aca="false">IF(ISERROR(VLOOKUP(D1569,check!$E$1:$G$2500,2,FALSE())),"",VLOOKUP(D1569,check!$E$1:$G$2500,2,FALSE())*(VLOOKUP(D1569,check!$E$1:$G$2500,3,FALSE())-1)*-1)</f>
        <v/>
      </c>
      <c r="I1569" s="31" t="str">
        <f aca="false">IF(ISERROR(VLOOKUP(B1569,手集金!$B$2:$G$500,6,FALSE())),"",VLOOKUP(B1569,手集金!$B$2:$G$500,6,FALSE()))</f>
        <v/>
      </c>
      <c r="J1569" s="54" t="str">
        <f aca="false">IF(ISERROR(VLOOKUP(B1569,手集金!$B$2:$H$500,7,FALSE())),"",VLOOKUP(B1569,手集金!$B$2:$H$500,7,FALSE()))</f>
        <v/>
      </c>
      <c r="K1569" s="31" t="n">
        <f aca="false">SUM(E1569:J1569)</f>
        <v>0</v>
      </c>
    </row>
    <row r="1570" customFormat="false" ht="13.5" hidden="true" customHeight="false" outlineLevel="0" collapsed="false">
      <c r="A1570" s="24" t="n">
        <v>1569</v>
      </c>
      <c r="B1570" s="53"/>
      <c r="C1570" s="55"/>
      <c r="D1570" s="53"/>
      <c r="E1570" s="31" t="str">
        <f aca="false">IF(ISERROR(VLOOKUP(D1570,check!$A$1:$C$2500,2,FALSE())),"",VLOOKUP(D1570,check!$A$1:$C$2500,2,FALSE())*(VLOOKUP(D1570,check!$A$1:$C$2500,3,FALSE())-1)*-1)</f>
        <v/>
      </c>
      <c r="F1570" s="31" t="str">
        <f aca="false">IF(ISERROR(VLOOKUP(B1570,手集金!$B$2:$E$500,4,FALSE())),"",VLOOKUP(B1570,手集金!$B$2:$E$500,4,FALSE()))</f>
        <v/>
      </c>
      <c r="G1570" s="54" t="str">
        <f aca="false">IF(ISERROR(VLOOKUP(B1570,手集金!$B$2:$F$500,5,FALSE())),"",VLOOKUP(B1570,手集金!$B$2:$F$500,5,FALSE()))</f>
        <v/>
      </c>
      <c r="H1570" s="31" t="str">
        <f aca="false">IF(ISERROR(VLOOKUP(D1570,check!$E$1:$G$2500,2,FALSE())),"",VLOOKUP(D1570,check!$E$1:$G$2500,2,FALSE())*(VLOOKUP(D1570,check!$E$1:$G$2500,3,FALSE())-1)*-1)</f>
        <v/>
      </c>
      <c r="I1570" s="31" t="str">
        <f aca="false">IF(ISERROR(VLOOKUP(B1570,手集金!$B$2:$G$500,6,FALSE())),"",VLOOKUP(B1570,手集金!$B$2:$G$500,6,FALSE()))</f>
        <v/>
      </c>
      <c r="J1570" s="54" t="str">
        <f aca="false">IF(ISERROR(VLOOKUP(B1570,手集金!$B$2:$H$500,7,FALSE())),"",VLOOKUP(B1570,手集金!$B$2:$H$500,7,FALSE()))</f>
        <v/>
      </c>
      <c r="K1570" s="31" t="n">
        <f aca="false">SUM(E1570:J1570)</f>
        <v>0</v>
      </c>
    </row>
    <row r="1571" customFormat="false" ht="13.5" hidden="true" customHeight="false" outlineLevel="0" collapsed="false">
      <c r="A1571" s="24" t="n">
        <v>1570</v>
      </c>
      <c r="B1571" s="53"/>
      <c r="C1571" s="55"/>
      <c r="D1571" s="53"/>
      <c r="E1571" s="31" t="str">
        <f aca="false">IF(ISERROR(VLOOKUP(D1571,check!$A$1:$C$2500,2,FALSE())),"",VLOOKUP(D1571,check!$A$1:$C$2500,2,FALSE())*(VLOOKUP(D1571,check!$A$1:$C$2500,3,FALSE())-1)*-1)</f>
        <v/>
      </c>
      <c r="F1571" s="31" t="str">
        <f aca="false">IF(ISERROR(VLOOKUP(B1571,手集金!$B$2:$E$500,4,FALSE())),"",VLOOKUP(B1571,手集金!$B$2:$E$500,4,FALSE()))</f>
        <v/>
      </c>
      <c r="G1571" s="54" t="str">
        <f aca="false">IF(ISERROR(VLOOKUP(B1571,手集金!$B$2:$F$500,5,FALSE())),"",VLOOKUP(B1571,手集金!$B$2:$F$500,5,FALSE()))</f>
        <v/>
      </c>
      <c r="H1571" s="31" t="str">
        <f aca="false">IF(ISERROR(VLOOKUP(D1571,check!$E$1:$G$2500,2,FALSE())),"",VLOOKUP(D1571,check!$E$1:$G$2500,2,FALSE())*(VLOOKUP(D1571,check!$E$1:$G$2500,3,FALSE())-1)*-1)</f>
        <v/>
      </c>
      <c r="I1571" s="31" t="str">
        <f aca="false">IF(ISERROR(VLOOKUP(B1571,手集金!$B$2:$G$500,6,FALSE())),"",VLOOKUP(B1571,手集金!$B$2:$G$500,6,FALSE()))</f>
        <v/>
      </c>
      <c r="J1571" s="54" t="str">
        <f aca="false">IF(ISERROR(VLOOKUP(B1571,手集金!$B$2:$H$500,7,FALSE())),"",VLOOKUP(B1571,手集金!$B$2:$H$500,7,FALSE()))</f>
        <v/>
      </c>
      <c r="K1571" s="31" t="n">
        <f aca="false">SUM(E1571:J1571)</f>
        <v>0</v>
      </c>
    </row>
    <row r="1572" customFormat="false" ht="13.5" hidden="true" customHeight="false" outlineLevel="0" collapsed="false">
      <c r="A1572" s="24" t="n">
        <v>1571</v>
      </c>
      <c r="B1572" s="53"/>
      <c r="C1572" s="55"/>
      <c r="D1572" s="53"/>
      <c r="E1572" s="31" t="str">
        <f aca="false">IF(ISERROR(VLOOKUP(D1572,check!$A$1:$C$2500,2,FALSE())),"",VLOOKUP(D1572,check!$A$1:$C$2500,2,FALSE())*(VLOOKUP(D1572,check!$A$1:$C$2500,3,FALSE())-1)*-1)</f>
        <v/>
      </c>
      <c r="F1572" s="31" t="str">
        <f aca="false">IF(ISERROR(VLOOKUP(B1572,手集金!$B$2:$E$500,4,FALSE())),"",VLOOKUP(B1572,手集金!$B$2:$E$500,4,FALSE()))</f>
        <v/>
      </c>
      <c r="G1572" s="54" t="str">
        <f aca="false">IF(ISERROR(VLOOKUP(B1572,手集金!$B$2:$F$500,5,FALSE())),"",VLOOKUP(B1572,手集金!$B$2:$F$500,5,FALSE()))</f>
        <v/>
      </c>
      <c r="H1572" s="31" t="str">
        <f aca="false">IF(ISERROR(VLOOKUP(D1572,check!$E$1:$G$2500,2,FALSE())),"",VLOOKUP(D1572,check!$E$1:$G$2500,2,FALSE())*(VLOOKUP(D1572,check!$E$1:$G$2500,3,FALSE())-1)*-1)</f>
        <v/>
      </c>
      <c r="I1572" s="31" t="str">
        <f aca="false">IF(ISERROR(VLOOKUP(B1572,手集金!$B$2:$G$500,6,FALSE())),"",VLOOKUP(B1572,手集金!$B$2:$G$500,6,FALSE()))</f>
        <v/>
      </c>
      <c r="J1572" s="54" t="str">
        <f aca="false">IF(ISERROR(VLOOKUP(B1572,手集金!$B$2:$H$500,7,FALSE())),"",VLOOKUP(B1572,手集金!$B$2:$H$500,7,FALSE()))</f>
        <v/>
      </c>
      <c r="K1572" s="31" t="n">
        <f aca="false">SUM(E1572:J1572)</f>
        <v>0</v>
      </c>
    </row>
    <row r="1573" customFormat="false" ht="13.5" hidden="true" customHeight="false" outlineLevel="0" collapsed="false">
      <c r="A1573" s="24" t="n">
        <v>1572</v>
      </c>
      <c r="B1573" s="53"/>
      <c r="C1573" s="55"/>
      <c r="D1573" s="53"/>
      <c r="E1573" s="31" t="str">
        <f aca="false">IF(ISERROR(VLOOKUP(D1573,check!$A$1:$C$2500,2,FALSE())),"",VLOOKUP(D1573,check!$A$1:$C$2500,2,FALSE())*(VLOOKUP(D1573,check!$A$1:$C$2500,3,FALSE())-1)*-1)</f>
        <v/>
      </c>
      <c r="F1573" s="31" t="str">
        <f aca="false">IF(ISERROR(VLOOKUP(B1573,手集金!$B$2:$E$500,4,FALSE())),"",VLOOKUP(B1573,手集金!$B$2:$E$500,4,FALSE()))</f>
        <v/>
      </c>
      <c r="G1573" s="54" t="str">
        <f aca="false">IF(ISERROR(VLOOKUP(B1573,手集金!$B$2:$F$500,5,FALSE())),"",VLOOKUP(B1573,手集金!$B$2:$F$500,5,FALSE()))</f>
        <v/>
      </c>
      <c r="H1573" s="31" t="str">
        <f aca="false">IF(ISERROR(VLOOKUP(D1573,check!$E$1:$G$2500,2,FALSE())),"",VLOOKUP(D1573,check!$E$1:$G$2500,2,FALSE())*(VLOOKUP(D1573,check!$E$1:$G$2500,3,FALSE())-1)*-1)</f>
        <v/>
      </c>
      <c r="I1573" s="31" t="str">
        <f aca="false">IF(ISERROR(VLOOKUP(B1573,手集金!$B$2:$G$500,6,FALSE())),"",VLOOKUP(B1573,手集金!$B$2:$G$500,6,FALSE()))</f>
        <v/>
      </c>
      <c r="J1573" s="54" t="str">
        <f aca="false">IF(ISERROR(VLOOKUP(B1573,手集金!$B$2:$H$500,7,FALSE())),"",VLOOKUP(B1573,手集金!$B$2:$H$500,7,FALSE()))</f>
        <v/>
      </c>
      <c r="K1573" s="31" t="n">
        <f aca="false">SUM(E1573:J1573)</f>
        <v>0</v>
      </c>
    </row>
    <row r="1574" customFormat="false" ht="13.5" hidden="true" customHeight="false" outlineLevel="0" collapsed="false">
      <c r="A1574" s="24" t="n">
        <v>1573</v>
      </c>
      <c r="B1574" s="53"/>
      <c r="C1574" s="55"/>
      <c r="D1574" s="53"/>
      <c r="E1574" s="31" t="str">
        <f aca="false">IF(ISERROR(VLOOKUP(D1574,check!$A$1:$C$2500,2,FALSE())),"",VLOOKUP(D1574,check!$A$1:$C$2500,2,FALSE())*(VLOOKUP(D1574,check!$A$1:$C$2500,3,FALSE())-1)*-1)</f>
        <v/>
      </c>
      <c r="F1574" s="31" t="str">
        <f aca="false">IF(ISERROR(VLOOKUP(B1574,手集金!$B$2:$E$500,4,FALSE())),"",VLOOKUP(B1574,手集金!$B$2:$E$500,4,FALSE()))</f>
        <v/>
      </c>
      <c r="G1574" s="54" t="str">
        <f aca="false">IF(ISERROR(VLOOKUP(B1574,手集金!$B$2:$F$500,5,FALSE())),"",VLOOKUP(B1574,手集金!$B$2:$F$500,5,FALSE()))</f>
        <v/>
      </c>
      <c r="H1574" s="31" t="str">
        <f aca="false">IF(ISERROR(VLOOKUP(D1574,check!$E$1:$G$2500,2,FALSE())),"",VLOOKUP(D1574,check!$E$1:$G$2500,2,FALSE())*(VLOOKUP(D1574,check!$E$1:$G$2500,3,FALSE())-1)*-1)</f>
        <v/>
      </c>
      <c r="I1574" s="31" t="str">
        <f aca="false">IF(ISERROR(VLOOKUP(B1574,手集金!$B$2:$G$500,6,FALSE())),"",VLOOKUP(B1574,手集金!$B$2:$G$500,6,FALSE()))</f>
        <v/>
      </c>
      <c r="J1574" s="54" t="str">
        <f aca="false">IF(ISERROR(VLOOKUP(B1574,手集金!$B$2:$H$500,7,FALSE())),"",VLOOKUP(B1574,手集金!$B$2:$H$500,7,FALSE()))</f>
        <v/>
      </c>
      <c r="K1574" s="31" t="n">
        <f aca="false">SUM(E1574:J1574)</f>
        <v>0</v>
      </c>
    </row>
    <row r="1575" customFormat="false" ht="13.5" hidden="true" customHeight="false" outlineLevel="0" collapsed="false">
      <c r="A1575" s="24" t="n">
        <v>1574</v>
      </c>
      <c r="B1575" s="53"/>
      <c r="C1575" s="55"/>
      <c r="D1575" s="53"/>
      <c r="E1575" s="31" t="str">
        <f aca="false">IF(ISERROR(VLOOKUP(D1575,check!$A$1:$C$2500,2,FALSE())),"",VLOOKUP(D1575,check!$A$1:$C$2500,2,FALSE())*(VLOOKUP(D1575,check!$A$1:$C$2500,3,FALSE())-1)*-1)</f>
        <v/>
      </c>
      <c r="F1575" s="31" t="str">
        <f aca="false">IF(ISERROR(VLOOKUP(B1575,手集金!$B$2:$E$500,4,FALSE())),"",VLOOKUP(B1575,手集金!$B$2:$E$500,4,FALSE()))</f>
        <v/>
      </c>
      <c r="G1575" s="54" t="str">
        <f aca="false">IF(ISERROR(VLOOKUP(B1575,手集金!$B$2:$F$500,5,FALSE())),"",VLOOKUP(B1575,手集金!$B$2:$F$500,5,FALSE()))</f>
        <v/>
      </c>
      <c r="H1575" s="31" t="str">
        <f aca="false">IF(ISERROR(VLOOKUP(D1575,check!$E$1:$G$2500,2,FALSE())),"",VLOOKUP(D1575,check!$E$1:$G$2500,2,FALSE())*(VLOOKUP(D1575,check!$E$1:$G$2500,3,FALSE())-1)*-1)</f>
        <v/>
      </c>
      <c r="I1575" s="31" t="str">
        <f aca="false">IF(ISERROR(VLOOKUP(B1575,手集金!$B$2:$G$500,6,FALSE())),"",VLOOKUP(B1575,手集金!$B$2:$G$500,6,FALSE()))</f>
        <v/>
      </c>
      <c r="J1575" s="54" t="str">
        <f aca="false">IF(ISERROR(VLOOKUP(B1575,手集金!$B$2:$H$500,7,FALSE())),"",VLOOKUP(B1575,手集金!$B$2:$H$500,7,FALSE()))</f>
        <v/>
      </c>
      <c r="K1575" s="31" t="n">
        <f aca="false">SUM(E1575:J1575)</f>
        <v>0</v>
      </c>
    </row>
    <row r="1576" customFormat="false" ht="13.5" hidden="true" customHeight="false" outlineLevel="0" collapsed="false">
      <c r="A1576" s="24" t="n">
        <v>1575</v>
      </c>
      <c r="B1576" s="53"/>
      <c r="C1576" s="55"/>
      <c r="D1576" s="53"/>
      <c r="E1576" s="31" t="str">
        <f aca="false">IF(ISERROR(VLOOKUP(D1576,check!$A$1:$C$2500,2,FALSE())),"",VLOOKUP(D1576,check!$A$1:$C$2500,2,FALSE())*(VLOOKUP(D1576,check!$A$1:$C$2500,3,FALSE())-1)*-1)</f>
        <v/>
      </c>
      <c r="F1576" s="31" t="str">
        <f aca="false">IF(ISERROR(VLOOKUP(B1576,手集金!$B$2:$E$500,4,FALSE())),"",VLOOKUP(B1576,手集金!$B$2:$E$500,4,FALSE()))</f>
        <v/>
      </c>
      <c r="G1576" s="54" t="str">
        <f aca="false">IF(ISERROR(VLOOKUP(B1576,手集金!$B$2:$F$500,5,FALSE())),"",VLOOKUP(B1576,手集金!$B$2:$F$500,5,FALSE()))</f>
        <v/>
      </c>
      <c r="H1576" s="31" t="str">
        <f aca="false">IF(ISERROR(VLOOKUP(D1576,check!$E$1:$G$2500,2,FALSE())),"",VLOOKUP(D1576,check!$E$1:$G$2500,2,FALSE())*(VLOOKUP(D1576,check!$E$1:$G$2500,3,FALSE())-1)*-1)</f>
        <v/>
      </c>
      <c r="I1576" s="31" t="str">
        <f aca="false">IF(ISERROR(VLOOKUP(B1576,手集金!$B$2:$G$500,6,FALSE())),"",VLOOKUP(B1576,手集金!$B$2:$G$500,6,FALSE()))</f>
        <v/>
      </c>
      <c r="J1576" s="54" t="str">
        <f aca="false">IF(ISERROR(VLOOKUP(B1576,手集金!$B$2:$H$500,7,FALSE())),"",VLOOKUP(B1576,手集金!$B$2:$H$500,7,FALSE()))</f>
        <v/>
      </c>
      <c r="K1576" s="31" t="n">
        <f aca="false">SUM(E1576:J1576)</f>
        <v>0</v>
      </c>
    </row>
    <row r="1577" customFormat="false" ht="13.5" hidden="true" customHeight="false" outlineLevel="0" collapsed="false">
      <c r="A1577" s="24" t="n">
        <v>1576</v>
      </c>
      <c r="B1577" s="53"/>
      <c r="C1577" s="55"/>
      <c r="D1577" s="53"/>
      <c r="E1577" s="31" t="str">
        <f aca="false">IF(ISERROR(VLOOKUP(D1577,check!$A$1:$C$2500,2,FALSE())),"",VLOOKUP(D1577,check!$A$1:$C$2500,2,FALSE())*(VLOOKUP(D1577,check!$A$1:$C$2500,3,FALSE())-1)*-1)</f>
        <v/>
      </c>
      <c r="F1577" s="31" t="str">
        <f aca="false">IF(ISERROR(VLOOKUP(B1577,手集金!$B$2:$E$500,4,FALSE())),"",VLOOKUP(B1577,手集金!$B$2:$E$500,4,FALSE()))</f>
        <v/>
      </c>
      <c r="G1577" s="54" t="str">
        <f aca="false">IF(ISERROR(VLOOKUP(B1577,手集金!$B$2:$F$500,5,FALSE())),"",VLOOKUP(B1577,手集金!$B$2:$F$500,5,FALSE()))</f>
        <v/>
      </c>
      <c r="H1577" s="31" t="str">
        <f aca="false">IF(ISERROR(VLOOKUP(D1577,check!$E$1:$G$2500,2,FALSE())),"",VLOOKUP(D1577,check!$E$1:$G$2500,2,FALSE())*(VLOOKUP(D1577,check!$E$1:$G$2500,3,FALSE())-1)*-1)</f>
        <v/>
      </c>
      <c r="I1577" s="31" t="str">
        <f aca="false">IF(ISERROR(VLOOKUP(B1577,手集金!$B$2:$G$500,6,FALSE())),"",VLOOKUP(B1577,手集金!$B$2:$G$500,6,FALSE()))</f>
        <v/>
      </c>
      <c r="J1577" s="54" t="str">
        <f aca="false">IF(ISERROR(VLOOKUP(B1577,手集金!$B$2:$H$500,7,FALSE())),"",VLOOKUP(B1577,手集金!$B$2:$H$500,7,FALSE()))</f>
        <v/>
      </c>
      <c r="K1577" s="31" t="n">
        <f aca="false">SUM(E1577:J1577)</f>
        <v>0</v>
      </c>
    </row>
    <row r="1578" customFormat="false" ht="13.5" hidden="true" customHeight="false" outlineLevel="0" collapsed="false">
      <c r="A1578" s="24" t="n">
        <v>1577</v>
      </c>
      <c r="B1578" s="53"/>
      <c r="C1578" s="55"/>
      <c r="D1578" s="53"/>
      <c r="E1578" s="31" t="str">
        <f aca="false">IF(ISERROR(VLOOKUP(D1578,check!$A$1:$C$2500,2,FALSE())),"",VLOOKUP(D1578,check!$A$1:$C$2500,2,FALSE())*(VLOOKUP(D1578,check!$A$1:$C$2500,3,FALSE())-1)*-1)</f>
        <v/>
      </c>
      <c r="F1578" s="31" t="str">
        <f aca="false">IF(ISERROR(VLOOKUP(B1578,手集金!$B$2:$E$500,4,FALSE())),"",VLOOKUP(B1578,手集金!$B$2:$E$500,4,FALSE()))</f>
        <v/>
      </c>
      <c r="G1578" s="54" t="str">
        <f aca="false">IF(ISERROR(VLOOKUP(B1578,手集金!$B$2:$F$500,5,FALSE())),"",VLOOKUP(B1578,手集金!$B$2:$F$500,5,FALSE()))</f>
        <v/>
      </c>
      <c r="H1578" s="31" t="str">
        <f aca="false">IF(ISERROR(VLOOKUP(D1578,check!$E$1:$G$2500,2,FALSE())),"",VLOOKUP(D1578,check!$E$1:$G$2500,2,FALSE())*(VLOOKUP(D1578,check!$E$1:$G$2500,3,FALSE())-1)*-1)</f>
        <v/>
      </c>
      <c r="I1578" s="31" t="str">
        <f aca="false">IF(ISERROR(VLOOKUP(B1578,手集金!$B$2:$G$500,6,FALSE())),"",VLOOKUP(B1578,手集金!$B$2:$G$500,6,FALSE()))</f>
        <v/>
      </c>
      <c r="J1578" s="54" t="str">
        <f aca="false">IF(ISERROR(VLOOKUP(B1578,手集金!$B$2:$H$500,7,FALSE())),"",VLOOKUP(B1578,手集金!$B$2:$H$500,7,FALSE()))</f>
        <v/>
      </c>
      <c r="K1578" s="31" t="n">
        <f aca="false">SUM(E1578:J1578)</f>
        <v>0</v>
      </c>
    </row>
    <row r="1579" customFormat="false" ht="13.5" hidden="true" customHeight="false" outlineLevel="0" collapsed="false">
      <c r="A1579" s="24" t="n">
        <v>1578</v>
      </c>
      <c r="B1579" s="53"/>
      <c r="C1579" s="55"/>
      <c r="D1579" s="53"/>
      <c r="E1579" s="31" t="str">
        <f aca="false">IF(ISERROR(VLOOKUP(D1579,check!$A$1:$C$2500,2,FALSE())),"",VLOOKUP(D1579,check!$A$1:$C$2500,2,FALSE())*(VLOOKUP(D1579,check!$A$1:$C$2500,3,FALSE())-1)*-1)</f>
        <v/>
      </c>
      <c r="F1579" s="31" t="str">
        <f aca="false">IF(ISERROR(VLOOKUP(B1579,手集金!$B$2:$E$500,4,FALSE())),"",VLOOKUP(B1579,手集金!$B$2:$E$500,4,FALSE()))</f>
        <v/>
      </c>
      <c r="G1579" s="54" t="str">
        <f aca="false">IF(ISERROR(VLOOKUP(B1579,手集金!$B$2:$F$500,5,FALSE())),"",VLOOKUP(B1579,手集金!$B$2:$F$500,5,FALSE()))</f>
        <v/>
      </c>
      <c r="H1579" s="31" t="str">
        <f aca="false">IF(ISERROR(VLOOKUP(D1579,check!$E$1:$G$2500,2,FALSE())),"",VLOOKUP(D1579,check!$E$1:$G$2500,2,FALSE())*(VLOOKUP(D1579,check!$E$1:$G$2500,3,FALSE())-1)*-1)</f>
        <v/>
      </c>
      <c r="I1579" s="31" t="str">
        <f aca="false">IF(ISERROR(VLOOKUP(B1579,手集金!$B$2:$G$500,6,FALSE())),"",VLOOKUP(B1579,手集金!$B$2:$G$500,6,FALSE()))</f>
        <v/>
      </c>
      <c r="J1579" s="54" t="str">
        <f aca="false">IF(ISERROR(VLOOKUP(B1579,手集金!$B$2:$H$500,7,FALSE())),"",VLOOKUP(B1579,手集金!$B$2:$H$500,7,FALSE()))</f>
        <v/>
      </c>
      <c r="K1579" s="31" t="n">
        <f aca="false">SUM(E1579:J1579)</f>
        <v>0</v>
      </c>
    </row>
    <row r="1580" customFormat="false" ht="13.5" hidden="true" customHeight="false" outlineLevel="0" collapsed="false">
      <c r="A1580" s="24" t="n">
        <v>1579</v>
      </c>
      <c r="B1580" s="53"/>
      <c r="C1580" s="55"/>
      <c r="D1580" s="53"/>
      <c r="E1580" s="31" t="str">
        <f aca="false">IF(ISERROR(VLOOKUP(D1580,check!$A$1:$C$2500,2,FALSE())),"",VLOOKUP(D1580,check!$A$1:$C$2500,2,FALSE())*(VLOOKUP(D1580,check!$A$1:$C$2500,3,FALSE())-1)*-1)</f>
        <v/>
      </c>
      <c r="F1580" s="31" t="str">
        <f aca="false">IF(ISERROR(VLOOKUP(B1580,手集金!$B$2:$E$500,4,FALSE())),"",VLOOKUP(B1580,手集金!$B$2:$E$500,4,FALSE()))</f>
        <v/>
      </c>
      <c r="G1580" s="54" t="str">
        <f aca="false">IF(ISERROR(VLOOKUP(B1580,手集金!$B$2:$F$500,5,FALSE())),"",VLOOKUP(B1580,手集金!$B$2:$F$500,5,FALSE()))</f>
        <v/>
      </c>
      <c r="H1580" s="31" t="str">
        <f aca="false">IF(ISERROR(VLOOKUP(D1580,check!$E$1:$G$2500,2,FALSE())),"",VLOOKUP(D1580,check!$E$1:$G$2500,2,FALSE())*(VLOOKUP(D1580,check!$E$1:$G$2500,3,FALSE())-1)*-1)</f>
        <v/>
      </c>
      <c r="I1580" s="31" t="str">
        <f aca="false">IF(ISERROR(VLOOKUP(B1580,手集金!$B$2:$G$500,6,FALSE())),"",VLOOKUP(B1580,手集金!$B$2:$G$500,6,FALSE()))</f>
        <v/>
      </c>
      <c r="J1580" s="54" t="str">
        <f aca="false">IF(ISERROR(VLOOKUP(B1580,手集金!$B$2:$H$500,7,FALSE())),"",VLOOKUP(B1580,手集金!$B$2:$H$500,7,FALSE()))</f>
        <v/>
      </c>
      <c r="K1580" s="31" t="n">
        <f aca="false">SUM(E1580:J1580)</f>
        <v>0</v>
      </c>
    </row>
    <row r="1581" customFormat="false" ht="13.5" hidden="true" customHeight="false" outlineLevel="0" collapsed="false">
      <c r="A1581" s="24" t="n">
        <v>1580</v>
      </c>
      <c r="B1581" s="53"/>
      <c r="C1581" s="55"/>
      <c r="D1581" s="53"/>
      <c r="E1581" s="31" t="str">
        <f aca="false">IF(ISERROR(VLOOKUP(D1581,check!$A$1:$C$2500,2,FALSE())),"",VLOOKUP(D1581,check!$A$1:$C$2500,2,FALSE())*(VLOOKUP(D1581,check!$A$1:$C$2500,3,FALSE())-1)*-1)</f>
        <v/>
      </c>
      <c r="F1581" s="31" t="str">
        <f aca="false">IF(ISERROR(VLOOKUP(B1581,手集金!$B$2:$E$500,4,FALSE())),"",VLOOKUP(B1581,手集金!$B$2:$E$500,4,FALSE()))</f>
        <v/>
      </c>
      <c r="G1581" s="54" t="str">
        <f aca="false">IF(ISERROR(VLOOKUP(B1581,手集金!$B$2:$F$500,5,FALSE())),"",VLOOKUP(B1581,手集金!$B$2:$F$500,5,FALSE()))</f>
        <v/>
      </c>
      <c r="H1581" s="31" t="str">
        <f aca="false">IF(ISERROR(VLOOKUP(D1581,check!$E$1:$G$2500,2,FALSE())),"",VLOOKUP(D1581,check!$E$1:$G$2500,2,FALSE())*(VLOOKUP(D1581,check!$E$1:$G$2500,3,FALSE())-1)*-1)</f>
        <v/>
      </c>
      <c r="I1581" s="31" t="str">
        <f aca="false">IF(ISERROR(VLOOKUP(B1581,手集金!$B$2:$G$500,6,FALSE())),"",VLOOKUP(B1581,手集金!$B$2:$G$500,6,FALSE()))</f>
        <v/>
      </c>
      <c r="J1581" s="54" t="str">
        <f aca="false">IF(ISERROR(VLOOKUP(B1581,手集金!$B$2:$H$500,7,FALSE())),"",VLOOKUP(B1581,手集金!$B$2:$H$500,7,FALSE()))</f>
        <v/>
      </c>
      <c r="K1581" s="31" t="n">
        <f aca="false">SUM(E1581:J1581)</f>
        <v>0</v>
      </c>
    </row>
    <row r="1582" customFormat="false" ht="13.5" hidden="true" customHeight="false" outlineLevel="0" collapsed="false">
      <c r="A1582" s="24" t="n">
        <v>1581</v>
      </c>
      <c r="B1582" s="53"/>
      <c r="C1582" s="55"/>
      <c r="D1582" s="53"/>
      <c r="E1582" s="31" t="str">
        <f aca="false">IF(ISERROR(VLOOKUP(D1582,check!$A$1:$C$2500,2,FALSE())),"",VLOOKUP(D1582,check!$A$1:$C$2500,2,FALSE())*(VLOOKUP(D1582,check!$A$1:$C$2500,3,FALSE())-1)*-1)</f>
        <v/>
      </c>
      <c r="F1582" s="31" t="str">
        <f aca="false">IF(ISERROR(VLOOKUP(B1582,手集金!$B$2:$E$500,4,FALSE())),"",VLOOKUP(B1582,手集金!$B$2:$E$500,4,FALSE()))</f>
        <v/>
      </c>
      <c r="G1582" s="54" t="str">
        <f aca="false">IF(ISERROR(VLOOKUP(B1582,手集金!$B$2:$F$500,5,FALSE())),"",VLOOKUP(B1582,手集金!$B$2:$F$500,5,FALSE()))</f>
        <v/>
      </c>
      <c r="H1582" s="31" t="str">
        <f aca="false">IF(ISERROR(VLOOKUP(D1582,check!$E$1:$G$2500,2,FALSE())),"",VLOOKUP(D1582,check!$E$1:$G$2500,2,FALSE())*(VLOOKUP(D1582,check!$E$1:$G$2500,3,FALSE())-1)*-1)</f>
        <v/>
      </c>
      <c r="I1582" s="31" t="str">
        <f aca="false">IF(ISERROR(VLOOKUP(B1582,手集金!$B$2:$G$500,6,FALSE())),"",VLOOKUP(B1582,手集金!$B$2:$G$500,6,FALSE()))</f>
        <v/>
      </c>
      <c r="J1582" s="54" t="str">
        <f aca="false">IF(ISERROR(VLOOKUP(B1582,手集金!$B$2:$H$500,7,FALSE())),"",VLOOKUP(B1582,手集金!$B$2:$H$500,7,FALSE()))</f>
        <v/>
      </c>
      <c r="K1582" s="31" t="n">
        <f aca="false">SUM(E1582:J1582)</f>
        <v>0</v>
      </c>
    </row>
    <row r="1583" customFormat="false" ht="13.5" hidden="true" customHeight="false" outlineLevel="0" collapsed="false">
      <c r="A1583" s="24" t="n">
        <v>1582</v>
      </c>
      <c r="B1583" s="53"/>
      <c r="C1583" s="55"/>
      <c r="D1583" s="53"/>
      <c r="E1583" s="31" t="str">
        <f aca="false">IF(ISERROR(VLOOKUP(D1583,check!$A$1:$C$2500,2,FALSE())),"",VLOOKUP(D1583,check!$A$1:$C$2500,2,FALSE())*(VLOOKUP(D1583,check!$A$1:$C$2500,3,FALSE())-1)*-1)</f>
        <v/>
      </c>
      <c r="F1583" s="31" t="str">
        <f aca="false">IF(ISERROR(VLOOKUP(B1583,手集金!$B$2:$E$500,4,FALSE())),"",VLOOKUP(B1583,手集金!$B$2:$E$500,4,FALSE()))</f>
        <v/>
      </c>
      <c r="G1583" s="54" t="str">
        <f aca="false">IF(ISERROR(VLOOKUP(B1583,手集金!$B$2:$F$500,5,FALSE())),"",VLOOKUP(B1583,手集金!$B$2:$F$500,5,FALSE()))</f>
        <v/>
      </c>
      <c r="H1583" s="31" t="str">
        <f aca="false">IF(ISERROR(VLOOKUP(D1583,check!$E$1:$G$2500,2,FALSE())),"",VLOOKUP(D1583,check!$E$1:$G$2500,2,FALSE())*(VLOOKUP(D1583,check!$E$1:$G$2500,3,FALSE())-1)*-1)</f>
        <v/>
      </c>
      <c r="I1583" s="31" t="str">
        <f aca="false">IF(ISERROR(VLOOKUP(B1583,手集金!$B$2:$G$500,6,FALSE())),"",VLOOKUP(B1583,手集金!$B$2:$G$500,6,FALSE()))</f>
        <v/>
      </c>
      <c r="J1583" s="54" t="str">
        <f aca="false">IF(ISERROR(VLOOKUP(B1583,手集金!$B$2:$H$500,7,FALSE())),"",VLOOKUP(B1583,手集金!$B$2:$H$500,7,FALSE()))</f>
        <v/>
      </c>
      <c r="K1583" s="31" t="n">
        <f aca="false">SUM(E1583:J1583)</f>
        <v>0</v>
      </c>
    </row>
    <row r="1584" customFormat="false" ht="13.5" hidden="true" customHeight="false" outlineLevel="0" collapsed="false">
      <c r="A1584" s="24" t="n">
        <v>1583</v>
      </c>
      <c r="B1584" s="53"/>
      <c r="C1584" s="55"/>
      <c r="D1584" s="53"/>
      <c r="E1584" s="31" t="str">
        <f aca="false">IF(ISERROR(VLOOKUP(D1584,check!$A$1:$C$2500,2,FALSE())),"",VLOOKUP(D1584,check!$A$1:$C$2500,2,FALSE())*(VLOOKUP(D1584,check!$A$1:$C$2500,3,FALSE())-1)*-1)</f>
        <v/>
      </c>
      <c r="F1584" s="31" t="str">
        <f aca="false">IF(ISERROR(VLOOKUP(B1584,手集金!$B$2:$E$500,4,FALSE())),"",VLOOKUP(B1584,手集金!$B$2:$E$500,4,FALSE()))</f>
        <v/>
      </c>
      <c r="G1584" s="54" t="str">
        <f aca="false">IF(ISERROR(VLOOKUP(B1584,手集金!$B$2:$F$500,5,FALSE())),"",VLOOKUP(B1584,手集金!$B$2:$F$500,5,FALSE()))</f>
        <v/>
      </c>
      <c r="H1584" s="31" t="str">
        <f aca="false">IF(ISERROR(VLOOKUP(D1584,check!$E$1:$G$2500,2,FALSE())),"",VLOOKUP(D1584,check!$E$1:$G$2500,2,FALSE())*(VLOOKUP(D1584,check!$E$1:$G$2500,3,FALSE())-1)*-1)</f>
        <v/>
      </c>
      <c r="I1584" s="31" t="str">
        <f aca="false">IF(ISERROR(VLOOKUP(B1584,手集金!$B$2:$G$500,6,FALSE())),"",VLOOKUP(B1584,手集金!$B$2:$G$500,6,FALSE()))</f>
        <v/>
      </c>
      <c r="J1584" s="54" t="str">
        <f aca="false">IF(ISERROR(VLOOKUP(B1584,手集金!$B$2:$H$500,7,FALSE())),"",VLOOKUP(B1584,手集金!$B$2:$H$500,7,FALSE()))</f>
        <v/>
      </c>
      <c r="K1584" s="31" t="n">
        <f aca="false">SUM(E1584:J1584)</f>
        <v>0</v>
      </c>
    </row>
    <row r="1585" customFormat="false" ht="13.5" hidden="true" customHeight="false" outlineLevel="0" collapsed="false">
      <c r="A1585" s="24" t="n">
        <v>1584</v>
      </c>
      <c r="B1585" s="53"/>
      <c r="C1585" s="55"/>
      <c r="D1585" s="53"/>
      <c r="E1585" s="31" t="str">
        <f aca="false">IF(ISERROR(VLOOKUP(D1585,check!$A$1:$C$2500,2,FALSE())),"",VLOOKUP(D1585,check!$A$1:$C$2500,2,FALSE())*(VLOOKUP(D1585,check!$A$1:$C$2500,3,FALSE())-1)*-1)</f>
        <v/>
      </c>
      <c r="F1585" s="31" t="str">
        <f aca="false">IF(ISERROR(VLOOKUP(B1585,手集金!$B$2:$E$500,4,FALSE())),"",VLOOKUP(B1585,手集金!$B$2:$E$500,4,FALSE()))</f>
        <v/>
      </c>
      <c r="G1585" s="54" t="str">
        <f aca="false">IF(ISERROR(VLOOKUP(B1585,手集金!$B$2:$F$500,5,FALSE())),"",VLOOKUP(B1585,手集金!$B$2:$F$500,5,FALSE()))</f>
        <v/>
      </c>
      <c r="H1585" s="31" t="str">
        <f aca="false">IF(ISERROR(VLOOKUP(D1585,check!$E$1:$G$2500,2,FALSE())),"",VLOOKUP(D1585,check!$E$1:$G$2500,2,FALSE())*(VLOOKUP(D1585,check!$E$1:$G$2500,3,FALSE())-1)*-1)</f>
        <v/>
      </c>
      <c r="I1585" s="31" t="str">
        <f aca="false">IF(ISERROR(VLOOKUP(B1585,手集金!$B$2:$G$500,6,FALSE())),"",VLOOKUP(B1585,手集金!$B$2:$G$500,6,FALSE()))</f>
        <v/>
      </c>
      <c r="J1585" s="54" t="str">
        <f aca="false">IF(ISERROR(VLOOKUP(B1585,手集金!$B$2:$H$500,7,FALSE())),"",VLOOKUP(B1585,手集金!$B$2:$H$500,7,FALSE()))</f>
        <v/>
      </c>
      <c r="K1585" s="31" t="n">
        <f aca="false">SUM(E1585:J1585)</f>
        <v>0</v>
      </c>
    </row>
    <row r="1586" customFormat="false" ht="13.5" hidden="true" customHeight="false" outlineLevel="0" collapsed="false">
      <c r="A1586" s="24" t="n">
        <v>1585</v>
      </c>
      <c r="B1586" s="53"/>
      <c r="C1586" s="55"/>
      <c r="D1586" s="53"/>
      <c r="E1586" s="31" t="str">
        <f aca="false">IF(ISERROR(VLOOKUP(D1586,check!$A$1:$C$2500,2,FALSE())),"",VLOOKUP(D1586,check!$A$1:$C$2500,2,FALSE())*(VLOOKUP(D1586,check!$A$1:$C$2500,3,FALSE())-1)*-1)</f>
        <v/>
      </c>
      <c r="F1586" s="31" t="str">
        <f aca="false">IF(ISERROR(VLOOKUP(B1586,手集金!$B$2:$E$500,4,FALSE())),"",VLOOKUP(B1586,手集金!$B$2:$E$500,4,FALSE()))</f>
        <v/>
      </c>
      <c r="G1586" s="54" t="str">
        <f aca="false">IF(ISERROR(VLOOKUP(B1586,手集金!$B$2:$F$500,5,FALSE())),"",VLOOKUP(B1586,手集金!$B$2:$F$500,5,FALSE()))</f>
        <v/>
      </c>
      <c r="H1586" s="31" t="str">
        <f aca="false">IF(ISERROR(VLOOKUP(D1586,check!$E$1:$G$2500,2,FALSE())),"",VLOOKUP(D1586,check!$E$1:$G$2500,2,FALSE())*(VLOOKUP(D1586,check!$E$1:$G$2500,3,FALSE())-1)*-1)</f>
        <v/>
      </c>
      <c r="I1586" s="31" t="str">
        <f aca="false">IF(ISERROR(VLOOKUP(B1586,手集金!$B$2:$G$500,6,FALSE())),"",VLOOKUP(B1586,手集金!$B$2:$G$500,6,FALSE()))</f>
        <v/>
      </c>
      <c r="J1586" s="54" t="str">
        <f aca="false">IF(ISERROR(VLOOKUP(B1586,手集金!$B$2:$H$500,7,FALSE())),"",VLOOKUP(B1586,手集金!$B$2:$H$500,7,FALSE()))</f>
        <v/>
      </c>
      <c r="K1586" s="31" t="n">
        <f aca="false">SUM(E1586:J1586)</f>
        <v>0</v>
      </c>
    </row>
    <row r="1587" customFormat="false" ht="13.5" hidden="true" customHeight="false" outlineLevel="0" collapsed="false">
      <c r="A1587" s="24" t="n">
        <v>1586</v>
      </c>
      <c r="B1587" s="53"/>
      <c r="C1587" s="55"/>
      <c r="D1587" s="53"/>
      <c r="E1587" s="31" t="str">
        <f aca="false">IF(ISERROR(VLOOKUP(D1587,check!$A$1:$C$2500,2,FALSE())),"",VLOOKUP(D1587,check!$A$1:$C$2500,2,FALSE())*(VLOOKUP(D1587,check!$A$1:$C$2500,3,FALSE())-1)*-1)</f>
        <v/>
      </c>
      <c r="F1587" s="31" t="str">
        <f aca="false">IF(ISERROR(VLOOKUP(B1587,手集金!$B$2:$E$500,4,FALSE())),"",VLOOKUP(B1587,手集金!$B$2:$E$500,4,FALSE()))</f>
        <v/>
      </c>
      <c r="G1587" s="54" t="str">
        <f aca="false">IF(ISERROR(VLOOKUP(B1587,手集金!$B$2:$F$500,5,FALSE())),"",VLOOKUP(B1587,手集金!$B$2:$F$500,5,FALSE()))</f>
        <v/>
      </c>
      <c r="H1587" s="31" t="str">
        <f aca="false">IF(ISERROR(VLOOKUP(D1587,check!$E$1:$G$2500,2,FALSE())),"",VLOOKUP(D1587,check!$E$1:$G$2500,2,FALSE())*(VLOOKUP(D1587,check!$E$1:$G$2500,3,FALSE())-1)*-1)</f>
        <v/>
      </c>
      <c r="I1587" s="31" t="str">
        <f aca="false">IF(ISERROR(VLOOKUP(B1587,手集金!$B$2:$G$500,6,FALSE())),"",VLOOKUP(B1587,手集金!$B$2:$G$500,6,FALSE()))</f>
        <v/>
      </c>
      <c r="J1587" s="54" t="str">
        <f aca="false">IF(ISERROR(VLOOKUP(B1587,手集金!$B$2:$H$500,7,FALSE())),"",VLOOKUP(B1587,手集金!$B$2:$H$500,7,FALSE()))</f>
        <v/>
      </c>
      <c r="K1587" s="31" t="n">
        <f aca="false">SUM(E1587:J1587)</f>
        <v>0</v>
      </c>
    </row>
    <row r="1588" customFormat="false" ht="13.5" hidden="true" customHeight="false" outlineLevel="0" collapsed="false">
      <c r="A1588" s="24" t="n">
        <v>1587</v>
      </c>
      <c r="B1588" s="53"/>
      <c r="C1588" s="55"/>
      <c r="D1588" s="53"/>
      <c r="E1588" s="31" t="str">
        <f aca="false">IF(ISERROR(VLOOKUP(D1588,check!$A$1:$C$2500,2,FALSE())),"",VLOOKUP(D1588,check!$A$1:$C$2500,2,FALSE())*(VLOOKUP(D1588,check!$A$1:$C$2500,3,FALSE())-1)*-1)</f>
        <v/>
      </c>
      <c r="F1588" s="31" t="str">
        <f aca="false">IF(ISERROR(VLOOKUP(B1588,手集金!$B$2:$E$500,4,FALSE())),"",VLOOKUP(B1588,手集金!$B$2:$E$500,4,FALSE()))</f>
        <v/>
      </c>
      <c r="G1588" s="54" t="str">
        <f aca="false">IF(ISERROR(VLOOKUP(B1588,手集金!$B$2:$F$500,5,FALSE())),"",VLOOKUP(B1588,手集金!$B$2:$F$500,5,FALSE()))</f>
        <v/>
      </c>
      <c r="H1588" s="31" t="str">
        <f aca="false">IF(ISERROR(VLOOKUP(D1588,check!$E$1:$G$2500,2,FALSE())),"",VLOOKUP(D1588,check!$E$1:$G$2500,2,FALSE())*(VLOOKUP(D1588,check!$E$1:$G$2500,3,FALSE())-1)*-1)</f>
        <v/>
      </c>
      <c r="I1588" s="31" t="str">
        <f aca="false">IF(ISERROR(VLOOKUP(B1588,手集金!$B$2:$G$500,6,FALSE())),"",VLOOKUP(B1588,手集金!$B$2:$G$500,6,FALSE()))</f>
        <v/>
      </c>
      <c r="J1588" s="54" t="str">
        <f aca="false">IF(ISERROR(VLOOKUP(B1588,手集金!$B$2:$H$500,7,FALSE())),"",VLOOKUP(B1588,手集金!$B$2:$H$500,7,FALSE()))</f>
        <v/>
      </c>
      <c r="K1588" s="31" t="n">
        <f aca="false">SUM(E1588:J1588)</f>
        <v>0</v>
      </c>
    </row>
    <row r="1589" customFormat="false" ht="13.5" hidden="true" customHeight="false" outlineLevel="0" collapsed="false">
      <c r="A1589" s="24" t="n">
        <v>1588</v>
      </c>
      <c r="B1589" s="53"/>
      <c r="C1589" s="55"/>
      <c r="D1589" s="53"/>
      <c r="E1589" s="31" t="str">
        <f aca="false">IF(ISERROR(VLOOKUP(D1589,check!$A$1:$C$2500,2,FALSE())),"",VLOOKUP(D1589,check!$A$1:$C$2500,2,FALSE())*(VLOOKUP(D1589,check!$A$1:$C$2500,3,FALSE())-1)*-1)</f>
        <v/>
      </c>
      <c r="F1589" s="31" t="str">
        <f aca="false">IF(ISERROR(VLOOKUP(B1589,手集金!$B$2:$E$500,4,FALSE())),"",VLOOKUP(B1589,手集金!$B$2:$E$500,4,FALSE()))</f>
        <v/>
      </c>
      <c r="G1589" s="54" t="str">
        <f aca="false">IF(ISERROR(VLOOKUP(B1589,手集金!$B$2:$F$500,5,FALSE())),"",VLOOKUP(B1589,手集金!$B$2:$F$500,5,FALSE()))</f>
        <v/>
      </c>
      <c r="H1589" s="31" t="str">
        <f aca="false">IF(ISERROR(VLOOKUP(D1589,check!$E$1:$G$2500,2,FALSE())),"",VLOOKUP(D1589,check!$E$1:$G$2500,2,FALSE())*(VLOOKUP(D1589,check!$E$1:$G$2500,3,FALSE())-1)*-1)</f>
        <v/>
      </c>
      <c r="I1589" s="31" t="str">
        <f aca="false">IF(ISERROR(VLOOKUP(B1589,手集金!$B$2:$G$500,6,FALSE())),"",VLOOKUP(B1589,手集金!$B$2:$G$500,6,FALSE()))</f>
        <v/>
      </c>
      <c r="J1589" s="54" t="str">
        <f aca="false">IF(ISERROR(VLOOKUP(B1589,手集金!$B$2:$H$500,7,FALSE())),"",VLOOKUP(B1589,手集金!$B$2:$H$500,7,FALSE()))</f>
        <v/>
      </c>
      <c r="K1589" s="31" t="n">
        <f aca="false">SUM(E1589:J1589)</f>
        <v>0</v>
      </c>
    </row>
    <row r="1590" customFormat="false" ht="13.5" hidden="true" customHeight="false" outlineLevel="0" collapsed="false">
      <c r="A1590" s="24" t="n">
        <v>1589</v>
      </c>
      <c r="B1590" s="53"/>
      <c r="C1590" s="55"/>
      <c r="D1590" s="53"/>
      <c r="E1590" s="31" t="str">
        <f aca="false">IF(ISERROR(VLOOKUP(D1590,check!$A$1:$C$2500,2,FALSE())),"",VLOOKUP(D1590,check!$A$1:$C$2500,2,FALSE())*(VLOOKUP(D1590,check!$A$1:$C$2500,3,FALSE())-1)*-1)</f>
        <v/>
      </c>
      <c r="F1590" s="31" t="str">
        <f aca="false">IF(ISERROR(VLOOKUP(B1590,手集金!$B$2:$E$500,4,FALSE())),"",VLOOKUP(B1590,手集金!$B$2:$E$500,4,FALSE()))</f>
        <v/>
      </c>
      <c r="G1590" s="54" t="str">
        <f aca="false">IF(ISERROR(VLOOKUP(B1590,手集金!$B$2:$F$500,5,FALSE())),"",VLOOKUP(B1590,手集金!$B$2:$F$500,5,FALSE()))</f>
        <v/>
      </c>
      <c r="H1590" s="31" t="str">
        <f aca="false">IF(ISERROR(VLOOKUP(D1590,check!$E$1:$G$2500,2,FALSE())),"",VLOOKUP(D1590,check!$E$1:$G$2500,2,FALSE())*(VLOOKUP(D1590,check!$E$1:$G$2500,3,FALSE())-1)*-1)</f>
        <v/>
      </c>
      <c r="I1590" s="31" t="str">
        <f aca="false">IF(ISERROR(VLOOKUP(B1590,手集金!$B$2:$G$500,6,FALSE())),"",VLOOKUP(B1590,手集金!$B$2:$G$500,6,FALSE()))</f>
        <v/>
      </c>
      <c r="J1590" s="54" t="str">
        <f aca="false">IF(ISERROR(VLOOKUP(B1590,手集金!$B$2:$H$500,7,FALSE())),"",VLOOKUP(B1590,手集金!$B$2:$H$500,7,FALSE()))</f>
        <v/>
      </c>
      <c r="K1590" s="31" t="n">
        <f aca="false">SUM(E1590:J1590)</f>
        <v>0</v>
      </c>
    </row>
    <row r="1591" customFormat="false" ht="13.5" hidden="true" customHeight="false" outlineLevel="0" collapsed="false">
      <c r="A1591" s="24" t="n">
        <v>1590</v>
      </c>
      <c r="B1591" s="53"/>
      <c r="C1591" s="55"/>
      <c r="D1591" s="53"/>
      <c r="E1591" s="31" t="str">
        <f aca="false">IF(ISERROR(VLOOKUP(D1591,check!$A$1:$C$2500,2,FALSE())),"",VLOOKUP(D1591,check!$A$1:$C$2500,2,FALSE())*(VLOOKUP(D1591,check!$A$1:$C$2500,3,FALSE())-1)*-1)</f>
        <v/>
      </c>
      <c r="F1591" s="31" t="str">
        <f aca="false">IF(ISERROR(VLOOKUP(B1591,手集金!$B$2:$E$500,4,FALSE())),"",VLOOKUP(B1591,手集金!$B$2:$E$500,4,FALSE()))</f>
        <v/>
      </c>
      <c r="G1591" s="54" t="str">
        <f aca="false">IF(ISERROR(VLOOKUP(B1591,手集金!$B$2:$F$500,5,FALSE())),"",VLOOKUP(B1591,手集金!$B$2:$F$500,5,FALSE()))</f>
        <v/>
      </c>
      <c r="H1591" s="31" t="str">
        <f aca="false">IF(ISERROR(VLOOKUP(D1591,check!$E$1:$G$2500,2,FALSE())),"",VLOOKUP(D1591,check!$E$1:$G$2500,2,FALSE())*(VLOOKUP(D1591,check!$E$1:$G$2500,3,FALSE())-1)*-1)</f>
        <v/>
      </c>
      <c r="I1591" s="31" t="str">
        <f aca="false">IF(ISERROR(VLOOKUP(B1591,手集金!$B$2:$G$500,6,FALSE())),"",VLOOKUP(B1591,手集金!$B$2:$G$500,6,FALSE()))</f>
        <v/>
      </c>
      <c r="J1591" s="54" t="str">
        <f aca="false">IF(ISERROR(VLOOKUP(B1591,手集金!$B$2:$H$500,7,FALSE())),"",VLOOKUP(B1591,手集金!$B$2:$H$500,7,FALSE()))</f>
        <v/>
      </c>
      <c r="K1591" s="31" t="n">
        <f aca="false">SUM(E1591:J1591)</f>
        <v>0</v>
      </c>
    </row>
    <row r="1592" customFormat="false" ht="13.5" hidden="true" customHeight="false" outlineLevel="0" collapsed="false">
      <c r="A1592" s="24" t="n">
        <v>1591</v>
      </c>
      <c r="B1592" s="53"/>
      <c r="C1592" s="55"/>
      <c r="D1592" s="53"/>
      <c r="E1592" s="31" t="str">
        <f aca="false">IF(ISERROR(VLOOKUP(D1592,check!$A$1:$C$2500,2,FALSE())),"",VLOOKUP(D1592,check!$A$1:$C$2500,2,FALSE())*(VLOOKUP(D1592,check!$A$1:$C$2500,3,FALSE())-1)*-1)</f>
        <v/>
      </c>
      <c r="F1592" s="31" t="str">
        <f aca="false">IF(ISERROR(VLOOKUP(B1592,手集金!$B$2:$E$500,4,FALSE())),"",VLOOKUP(B1592,手集金!$B$2:$E$500,4,FALSE()))</f>
        <v/>
      </c>
      <c r="G1592" s="54" t="str">
        <f aca="false">IF(ISERROR(VLOOKUP(B1592,手集金!$B$2:$F$500,5,FALSE())),"",VLOOKUP(B1592,手集金!$B$2:$F$500,5,FALSE()))</f>
        <v/>
      </c>
      <c r="H1592" s="31" t="str">
        <f aca="false">IF(ISERROR(VLOOKUP(D1592,check!$E$1:$G$2500,2,FALSE())),"",VLOOKUP(D1592,check!$E$1:$G$2500,2,FALSE())*(VLOOKUP(D1592,check!$E$1:$G$2500,3,FALSE())-1)*-1)</f>
        <v/>
      </c>
      <c r="I1592" s="31" t="str">
        <f aca="false">IF(ISERROR(VLOOKUP(B1592,手集金!$B$2:$G$500,6,FALSE())),"",VLOOKUP(B1592,手集金!$B$2:$G$500,6,FALSE()))</f>
        <v/>
      </c>
      <c r="J1592" s="54" t="str">
        <f aca="false">IF(ISERROR(VLOOKUP(B1592,手集金!$B$2:$H$500,7,FALSE())),"",VLOOKUP(B1592,手集金!$B$2:$H$500,7,FALSE()))</f>
        <v/>
      </c>
      <c r="K1592" s="31" t="n">
        <f aca="false">SUM(E1592:J1592)</f>
        <v>0</v>
      </c>
    </row>
    <row r="1593" customFormat="false" ht="13.5" hidden="true" customHeight="false" outlineLevel="0" collapsed="false">
      <c r="A1593" s="24" t="n">
        <v>1592</v>
      </c>
      <c r="B1593" s="53"/>
      <c r="C1593" s="55"/>
      <c r="D1593" s="53"/>
      <c r="E1593" s="31" t="str">
        <f aca="false">IF(ISERROR(VLOOKUP(D1593,check!$A$1:$C$2500,2,FALSE())),"",VLOOKUP(D1593,check!$A$1:$C$2500,2,FALSE())*(VLOOKUP(D1593,check!$A$1:$C$2500,3,FALSE())-1)*-1)</f>
        <v/>
      </c>
      <c r="F1593" s="31" t="str">
        <f aca="false">IF(ISERROR(VLOOKUP(B1593,手集金!$B$2:$E$500,4,FALSE())),"",VLOOKUP(B1593,手集金!$B$2:$E$500,4,FALSE()))</f>
        <v/>
      </c>
      <c r="G1593" s="54" t="str">
        <f aca="false">IF(ISERROR(VLOOKUP(B1593,手集金!$B$2:$F$500,5,FALSE())),"",VLOOKUP(B1593,手集金!$B$2:$F$500,5,FALSE()))</f>
        <v/>
      </c>
      <c r="H1593" s="31" t="str">
        <f aca="false">IF(ISERROR(VLOOKUP(D1593,check!$E$1:$G$2500,2,FALSE())),"",VLOOKUP(D1593,check!$E$1:$G$2500,2,FALSE())*(VLOOKUP(D1593,check!$E$1:$G$2500,3,FALSE())-1)*-1)</f>
        <v/>
      </c>
      <c r="I1593" s="31" t="str">
        <f aca="false">IF(ISERROR(VLOOKUP(B1593,手集金!$B$2:$G$500,6,FALSE())),"",VLOOKUP(B1593,手集金!$B$2:$G$500,6,FALSE()))</f>
        <v/>
      </c>
      <c r="J1593" s="54" t="str">
        <f aca="false">IF(ISERROR(VLOOKUP(B1593,手集金!$B$2:$H$500,7,FALSE())),"",VLOOKUP(B1593,手集金!$B$2:$H$500,7,FALSE()))</f>
        <v/>
      </c>
      <c r="K1593" s="31" t="n">
        <f aca="false">SUM(E1593:J1593)</f>
        <v>0</v>
      </c>
    </row>
    <row r="1594" customFormat="false" ht="13.5" hidden="true" customHeight="false" outlineLevel="0" collapsed="false">
      <c r="A1594" s="24" t="n">
        <v>1593</v>
      </c>
      <c r="B1594" s="53"/>
      <c r="C1594" s="55"/>
      <c r="D1594" s="53"/>
      <c r="E1594" s="31" t="str">
        <f aca="false">IF(ISERROR(VLOOKUP(D1594,check!$A$1:$C$2500,2,FALSE())),"",VLOOKUP(D1594,check!$A$1:$C$2500,2,FALSE())*(VLOOKUP(D1594,check!$A$1:$C$2500,3,FALSE())-1)*-1)</f>
        <v/>
      </c>
      <c r="F1594" s="31" t="str">
        <f aca="false">IF(ISERROR(VLOOKUP(B1594,手集金!$B$2:$E$500,4,FALSE())),"",VLOOKUP(B1594,手集金!$B$2:$E$500,4,FALSE()))</f>
        <v/>
      </c>
      <c r="G1594" s="54" t="str">
        <f aca="false">IF(ISERROR(VLOOKUP(B1594,手集金!$B$2:$F$500,5,FALSE())),"",VLOOKUP(B1594,手集金!$B$2:$F$500,5,FALSE()))</f>
        <v/>
      </c>
      <c r="H1594" s="31" t="str">
        <f aca="false">IF(ISERROR(VLOOKUP(D1594,check!$E$1:$G$2500,2,FALSE())),"",VLOOKUP(D1594,check!$E$1:$G$2500,2,FALSE())*(VLOOKUP(D1594,check!$E$1:$G$2500,3,FALSE())-1)*-1)</f>
        <v/>
      </c>
      <c r="I1594" s="31" t="str">
        <f aca="false">IF(ISERROR(VLOOKUP(B1594,手集金!$B$2:$G$500,6,FALSE())),"",VLOOKUP(B1594,手集金!$B$2:$G$500,6,FALSE()))</f>
        <v/>
      </c>
      <c r="J1594" s="54" t="str">
        <f aca="false">IF(ISERROR(VLOOKUP(B1594,手集金!$B$2:$H$500,7,FALSE())),"",VLOOKUP(B1594,手集金!$B$2:$H$500,7,FALSE()))</f>
        <v/>
      </c>
      <c r="K1594" s="31" t="n">
        <f aca="false">SUM(E1594:J1594)</f>
        <v>0</v>
      </c>
    </row>
    <row r="1595" customFormat="false" ht="13.5" hidden="true" customHeight="false" outlineLevel="0" collapsed="false">
      <c r="A1595" s="24" t="n">
        <v>1594</v>
      </c>
      <c r="B1595" s="53"/>
      <c r="C1595" s="55"/>
      <c r="D1595" s="53"/>
      <c r="E1595" s="31" t="str">
        <f aca="false">IF(ISERROR(VLOOKUP(D1595,check!$A$1:$C$2500,2,FALSE())),"",VLOOKUP(D1595,check!$A$1:$C$2500,2,FALSE())*(VLOOKUP(D1595,check!$A$1:$C$2500,3,FALSE())-1)*-1)</f>
        <v/>
      </c>
      <c r="F1595" s="31" t="str">
        <f aca="false">IF(ISERROR(VLOOKUP(B1595,手集金!$B$2:$E$500,4,FALSE())),"",VLOOKUP(B1595,手集金!$B$2:$E$500,4,FALSE()))</f>
        <v/>
      </c>
      <c r="G1595" s="54" t="str">
        <f aca="false">IF(ISERROR(VLOOKUP(B1595,手集金!$B$2:$F$500,5,FALSE())),"",VLOOKUP(B1595,手集金!$B$2:$F$500,5,FALSE()))</f>
        <v/>
      </c>
      <c r="H1595" s="31" t="str">
        <f aca="false">IF(ISERROR(VLOOKUP(D1595,check!$E$1:$G$2500,2,FALSE())),"",VLOOKUP(D1595,check!$E$1:$G$2500,2,FALSE())*(VLOOKUP(D1595,check!$E$1:$G$2500,3,FALSE())-1)*-1)</f>
        <v/>
      </c>
      <c r="I1595" s="31" t="str">
        <f aca="false">IF(ISERROR(VLOOKUP(B1595,手集金!$B$2:$G$500,6,FALSE())),"",VLOOKUP(B1595,手集金!$B$2:$G$500,6,FALSE()))</f>
        <v/>
      </c>
      <c r="J1595" s="54" t="str">
        <f aca="false">IF(ISERROR(VLOOKUP(B1595,手集金!$B$2:$H$500,7,FALSE())),"",VLOOKUP(B1595,手集金!$B$2:$H$500,7,FALSE()))</f>
        <v/>
      </c>
      <c r="K1595" s="31" t="n">
        <f aca="false">SUM(E1595:J1595)</f>
        <v>0</v>
      </c>
    </row>
    <row r="1596" customFormat="false" ht="13.5" hidden="true" customHeight="false" outlineLevel="0" collapsed="false">
      <c r="A1596" s="24" t="n">
        <v>1595</v>
      </c>
      <c r="B1596" s="53"/>
      <c r="C1596" s="55"/>
      <c r="D1596" s="53"/>
      <c r="E1596" s="31" t="str">
        <f aca="false">IF(ISERROR(VLOOKUP(D1596,check!$A$1:$C$2500,2,FALSE())),"",VLOOKUP(D1596,check!$A$1:$C$2500,2,FALSE())*(VLOOKUP(D1596,check!$A$1:$C$2500,3,FALSE())-1)*-1)</f>
        <v/>
      </c>
      <c r="F1596" s="31" t="str">
        <f aca="false">IF(ISERROR(VLOOKUP(B1596,手集金!$B$2:$E$500,4,FALSE())),"",VLOOKUP(B1596,手集金!$B$2:$E$500,4,FALSE()))</f>
        <v/>
      </c>
      <c r="G1596" s="54" t="str">
        <f aca="false">IF(ISERROR(VLOOKUP(B1596,手集金!$B$2:$F$500,5,FALSE())),"",VLOOKUP(B1596,手集金!$B$2:$F$500,5,FALSE()))</f>
        <v/>
      </c>
      <c r="H1596" s="31" t="str">
        <f aca="false">IF(ISERROR(VLOOKUP(D1596,check!$E$1:$G$2500,2,FALSE())),"",VLOOKUP(D1596,check!$E$1:$G$2500,2,FALSE())*(VLOOKUP(D1596,check!$E$1:$G$2500,3,FALSE())-1)*-1)</f>
        <v/>
      </c>
      <c r="I1596" s="31" t="str">
        <f aca="false">IF(ISERROR(VLOOKUP(B1596,手集金!$B$2:$G$500,6,FALSE())),"",VLOOKUP(B1596,手集金!$B$2:$G$500,6,FALSE()))</f>
        <v/>
      </c>
      <c r="J1596" s="54" t="str">
        <f aca="false">IF(ISERROR(VLOOKUP(B1596,手集金!$B$2:$H$500,7,FALSE())),"",VLOOKUP(B1596,手集金!$B$2:$H$500,7,FALSE()))</f>
        <v/>
      </c>
      <c r="K1596" s="31" t="n">
        <f aca="false">SUM(E1596:J1596)</f>
        <v>0</v>
      </c>
    </row>
    <row r="1597" customFormat="false" ht="13.5" hidden="true" customHeight="false" outlineLevel="0" collapsed="false">
      <c r="A1597" s="24" t="n">
        <v>1596</v>
      </c>
      <c r="B1597" s="53"/>
      <c r="C1597" s="55"/>
      <c r="D1597" s="53"/>
      <c r="E1597" s="31" t="str">
        <f aca="false">IF(ISERROR(VLOOKUP(D1597,check!$A$1:$C$2500,2,FALSE())),"",VLOOKUP(D1597,check!$A$1:$C$2500,2,FALSE())*(VLOOKUP(D1597,check!$A$1:$C$2500,3,FALSE())-1)*-1)</f>
        <v/>
      </c>
      <c r="F1597" s="31" t="str">
        <f aca="false">IF(ISERROR(VLOOKUP(B1597,手集金!$B$2:$E$500,4,FALSE())),"",VLOOKUP(B1597,手集金!$B$2:$E$500,4,FALSE()))</f>
        <v/>
      </c>
      <c r="G1597" s="54" t="str">
        <f aca="false">IF(ISERROR(VLOOKUP(B1597,手集金!$B$2:$F$500,5,FALSE())),"",VLOOKUP(B1597,手集金!$B$2:$F$500,5,FALSE()))</f>
        <v/>
      </c>
      <c r="H1597" s="31" t="str">
        <f aca="false">IF(ISERROR(VLOOKUP(D1597,check!$E$1:$G$2500,2,FALSE())),"",VLOOKUP(D1597,check!$E$1:$G$2500,2,FALSE())*(VLOOKUP(D1597,check!$E$1:$G$2500,3,FALSE())-1)*-1)</f>
        <v/>
      </c>
      <c r="I1597" s="31" t="str">
        <f aca="false">IF(ISERROR(VLOOKUP(B1597,手集金!$B$2:$G$500,6,FALSE())),"",VLOOKUP(B1597,手集金!$B$2:$G$500,6,FALSE()))</f>
        <v/>
      </c>
      <c r="J1597" s="54" t="str">
        <f aca="false">IF(ISERROR(VLOOKUP(B1597,手集金!$B$2:$H$500,7,FALSE())),"",VLOOKUP(B1597,手集金!$B$2:$H$500,7,FALSE()))</f>
        <v/>
      </c>
      <c r="K1597" s="31" t="n">
        <f aca="false">SUM(E1597:J1597)</f>
        <v>0</v>
      </c>
    </row>
    <row r="1598" customFormat="false" ht="13.5" hidden="true" customHeight="false" outlineLevel="0" collapsed="false">
      <c r="A1598" s="24" t="n">
        <v>1597</v>
      </c>
      <c r="B1598" s="53"/>
      <c r="C1598" s="55"/>
      <c r="D1598" s="53"/>
      <c r="E1598" s="31" t="str">
        <f aca="false">IF(ISERROR(VLOOKUP(D1598,check!$A$1:$C$2500,2,FALSE())),"",VLOOKUP(D1598,check!$A$1:$C$2500,2,FALSE())*(VLOOKUP(D1598,check!$A$1:$C$2500,3,FALSE())-1)*-1)</f>
        <v/>
      </c>
      <c r="F1598" s="31" t="str">
        <f aca="false">IF(ISERROR(VLOOKUP(B1598,手集金!$B$2:$E$500,4,FALSE())),"",VLOOKUP(B1598,手集金!$B$2:$E$500,4,FALSE()))</f>
        <v/>
      </c>
      <c r="G1598" s="54" t="str">
        <f aca="false">IF(ISERROR(VLOOKUP(B1598,手集金!$B$2:$F$500,5,FALSE())),"",VLOOKUP(B1598,手集金!$B$2:$F$500,5,FALSE()))</f>
        <v/>
      </c>
      <c r="H1598" s="31" t="str">
        <f aca="false">IF(ISERROR(VLOOKUP(D1598,check!$E$1:$G$2500,2,FALSE())),"",VLOOKUP(D1598,check!$E$1:$G$2500,2,FALSE())*(VLOOKUP(D1598,check!$E$1:$G$2500,3,FALSE())-1)*-1)</f>
        <v/>
      </c>
      <c r="I1598" s="31" t="str">
        <f aca="false">IF(ISERROR(VLOOKUP(B1598,手集金!$B$2:$G$500,6,FALSE())),"",VLOOKUP(B1598,手集金!$B$2:$G$500,6,FALSE()))</f>
        <v/>
      </c>
      <c r="J1598" s="54" t="str">
        <f aca="false">IF(ISERROR(VLOOKUP(B1598,手集金!$B$2:$H$500,7,FALSE())),"",VLOOKUP(B1598,手集金!$B$2:$H$500,7,FALSE()))</f>
        <v/>
      </c>
      <c r="K1598" s="31" t="n">
        <f aca="false">SUM(E1598:J1598)</f>
        <v>0</v>
      </c>
    </row>
    <row r="1599" customFormat="false" ht="13.5" hidden="true" customHeight="false" outlineLevel="0" collapsed="false">
      <c r="A1599" s="24" t="n">
        <v>1598</v>
      </c>
      <c r="B1599" s="53"/>
      <c r="C1599" s="55"/>
      <c r="D1599" s="53"/>
      <c r="E1599" s="31" t="str">
        <f aca="false">IF(ISERROR(VLOOKUP(D1599,check!$A$1:$C$2500,2,FALSE())),"",VLOOKUP(D1599,check!$A$1:$C$2500,2,FALSE())*(VLOOKUP(D1599,check!$A$1:$C$2500,3,FALSE())-1)*-1)</f>
        <v/>
      </c>
      <c r="F1599" s="31" t="str">
        <f aca="false">IF(ISERROR(VLOOKUP(B1599,手集金!$B$2:$E$500,4,FALSE())),"",VLOOKUP(B1599,手集金!$B$2:$E$500,4,FALSE()))</f>
        <v/>
      </c>
      <c r="G1599" s="54" t="str">
        <f aca="false">IF(ISERROR(VLOOKUP(B1599,手集金!$B$2:$F$500,5,FALSE())),"",VLOOKUP(B1599,手集金!$B$2:$F$500,5,FALSE()))</f>
        <v/>
      </c>
      <c r="H1599" s="31" t="str">
        <f aca="false">IF(ISERROR(VLOOKUP(D1599,check!$E$1:$G$2500,2,FALSE())),"",VLOOKUP(D1599,check!$E$1:$G$2500,2,FALSE())*(VLOOKUP(D1599,check!$E$1:$G$2500,3,FALSE())-1)*-1)</f>
        <v/>
      </c>
      <c r="I1599" s="31" t="str">
        <f aca="false">IF(ISERROR(VLOOKUP(B1599,手集金!$B$2:$G$500,6,FALSE())),"",VLOOKUP(B1599,手集金!$B$2:$G$500,6,FALSE()))</f>
        <v/>
      </c>
      <c r="J1599" s="54" t="str">
        <f aca="false">IF(ISERROR(VLOOKUP(B1599,手集金!$B$2:$H$500,7,FALSE())),"",VLOOKUP(B1599,手集金!$B$2:$H$500,7,FALSE()))</f>
        <v/>
      </c>
      <c r="K1599" s="31" t="n">
        <f aca="false">SUM(E1599:J1599)</f>
        <v>0</v>
      </c>
    </row>
    <row r="1600" customFormat="false" ht="13.5" hidden="true" customHeight="false" outlineLevel="0" collapsed="false">
      <c r="A1600" s="24" t="n">
        <v>1599</v>
      </c>
      <c r="B1600" s="53"/>
      <c r="C1600" s="55"/>
      <c r="D1600" s="53"/>
      <c r="E1600" s="31" t="str">
        <f aca="false">IF(ISERROR(VLOOKUP(D1600,check!$A$1:$C$2500,2,FALSE())),"",VLOOKUP(D1600,check!$A$1:$C$2500,2,FALSE())*(VLOOKUP(D1600,check!$A$1:$C$2500,3,FALSE())-1)*-1)</f>
        <v/>
      </c>
      <c r="F1600" s="31" t="str">
        <f aca="false">IF(ISERROR(VLOOKUP(B1600,手集金!$B$2:$E$500,4,FALSE())),"",VLOOKUP(B1600,手集金!$B$2:$E$500,4,FALSE()))</f>
        <v/>
      </c>
      <c r="G1600" s="54" t="str">
        <f aca="false">IF(ISERROR(VLOOKUP(B1600,手集金!$B$2:$F$500,5,FALSE())),"",VLOOKUP(B1600,手集金!$B$2:$F$500,5,FALSE()))</f>
        <v/>
      </c>
      <c r="H1600" s="31" t="str">
        <f aca="false">IF(ISERROR(VLOOKUP(D1600,check!$E$1:$G$2500,2,FALSE())),"",VLOOKUP(D1600,check!$E$1:$G$2500,2,FALSE())*(VLOOKUP(D1600,check!$E$1:$G$2500,3,FALSE())-1)*-1)</f>
        <v/>
      </c>
      <c r="I1600" s="31" t="str">
        <f aca="false">IF(ISERROR(VLOOKUP(B1600,手集金!$B$2:$G$500,6,FALSE())),"",VLOOKUP(B1600,手集金!$B$2:$G$500,6,FALSE()))</f>
        <v/>
      </c>
      <c r="J1600" s="54" t="str">
        <f aca="false">IF(ISERROR(VLOOKUP(B1600,手集金!$B$2:$H$500,7,FALSE())),"",VLOOKUP(B1600,手集金!$B$2:$H$500,7,FALSE()))</f>
        <v/>
      </c>
      <c r="K1600" s="31" t="n">
        <f aca="false">SUM(E1600:J1600)</f>
        <v>0</v>
      </c>
    </row>
    <row r="1601" customFormat="false" ht="13.5" hidden="true" customHeight="false" outlineLevel="0" collapsed="false">
      <c r="A1601" s="24" t="n">
        <v>1600</v>
      </c>
      <c r="B1601" s="53"/>
      <c r="C1601" s="55"/>
      <c r="D1601" s="53"/>
      <c r="E1601" s="31" t="str">
        <f aca="false">IF(ISERROR(VLOOKUP(D1601,check!$A$1:$C$2500,2,FALSE())),"",VLOOKUP(D1601,check!$A$1:$C$2500,2,FALSE())*(VLOOKUP(D1601,check!$A$1:$C$2500,3,FALSE())-1)*-1)</f>
        <v/>
      </c>
      <c r="F1601" s="31" t="str">
        <f aca="false">IF(ISERROR(VLOOKUP(B1601,手集金!$B$2:$E$500,4,FALSE())),"",VLOOKUP(B1601,手集金!$B$2:$E$500,4,FALSE()))</f>
        <v/>
      </c>
      <c r="G1601" s="54" t="str">
        <f aca="false">IF(ISERROR(VLOOKUP(B1601,手集金!$B$2:$F$500,5,FALSE())),"",VLOOKUP(B1601,手集金!$B$2:$F$500,5,FALSE()))</f>
        <v/>
      </c>
      <c r="H1601" s="31" t="str">
        <f aca="false">IF(ISERROR(VLOOKUP(D1601,check!$E$1:$G$2500,2,FALSE())),"",VLOOKUP(D1601,check!$E$1:$G$2500,2,FALSE())*(VLOOKUP(D1601,check!$E$1:$G$2500,3,FALSE())-1)*-1)</f>
        <v/>
      </c>
      <c r="I1601" s="31" t="str">
        <f aca="false">IF(ISERROR(VLOOKUP(B1601,手集金!$B$2:$G$500,6,FALSE())),"",VLOOKUP(B1601,手集金!$B$2:$G$500,6,FALSE()))</f>
        <v/>
      </c>
      <c r="J1601" s="54" t="str">
        <f aca="false">IF(ISERROR(VLOOKUP(B1601,手集金!$B$2:$H$500,7,FALSE())),"",VLOOKUP(B1601,手集金!$B$2:$H$500,7,FALSE()))</f>
        <v/>
      </c>
      <c r="K1601" s="31" t="n">
        <f aca="false">SUM(E1601:J1601)</f>
        <v>0</v>
      </c>
    </row>
    <row r="1602" customFormat="false" ht="13.5" hidden="true" customHeight="false" outlineLevel="0" collapsed="false">
      <c r="A1602" s="24" t="n">
        <v>1601</v>
      </c>
      <c r="B1602" s="53"/>
      <c r="C1602" s="55"/>
      <c r="D1602" s="53"/>
      <c r="E1602" s="31" t="str">
        <f aca="false">IF(ISERROR(VLOOKUP(D1602,check!$A$1:$C$2500,2,FALSE())),"",VLOOKUP(D1602,check!$A$1:$C$2500,2,FALSE())*(VLOOKUP(D1602,check!$A$1:$C$2500,3,FALSE())-1)*-1)</f>
        <v/>
      </c>
      <c r="F1602" s="31" t="str">
        <f aca="false">IF(ISERROR(VLOOKUP(B1602,手集金!$B$2:$E$500,4,FALSE())),"",VLOOKUP(B1602,手集金!$B$2:$E$500,4,FALSE()))</f>
        <v/>
      </c>
      <c r="G1602" s="54" t="str">
        <f aca="false">IF(ISERROR(VLOOKUP(B1602,手集金!$B$2:$F$500,5,FALSE())),"",VLOOKUP(B1602,手集金!$B$2:$F$500,5,FALSE()))</f>
        <v/>
      </c>
      <c r="H1602" s="31" t="str">
        <f aca="false">IF(ISERROR(VLOOKUP(D1602,check!$E$1:$G$2500,2,FALSE())),"",VLOOKUP(D1602,check!$E$1:$G$2500,2,FALSE())*(VLOOKUP(D1602,check!$E$1:$G$2500,3,FALSE())-1)*-1)</f>
        <v/>
      </c>
      <c r="I1602" s="31" t="str">
        <f aca="false">IF(ISERROR(VLOOKUP(B1602,手集金!$B$2:$G$500,6,FALSE())),"",VLOOKUP(B1602,手集金!$B$2:$G$500,6,FALSE()))</f>
        <v/>
      </c>
      <c r="J1602" s="54" t="str">
        <f aca="false">IF(ISERROR(VLOOKUP(B1602,手集金!$B$2:$H$500,7,FALSE())),"",VLOOKUP(B1602,手集金!$B$2:$H$500,7,FALSE()))</f>
        <v/>
      </c>
      <c r="K1602" s="31" t="n">
        <f aca="false">SUM(E1602:J1602)</f>
        <v>0</v>
      </c>
    </row>
    <row r="1603" customFormat="false" ht="13.5" hidden="true" customHeight="false" outlineLevel="0" collapsed="false">
      <c r="A1603" s="24" t="n">
        <v>1602</v>
      </c>
      <c r="B1603" s="53"/>
      <c r="C1603" s="55"/>
      <c r="D1603" s="53"/>
      <c r="E1603" s="31" t="str">
        <f aca="false">IF(ISERROR(VLOOKUP(D1603,check!$A$1:$C$2500,2,FALSE())),"",VLOOKUP(D1603,check!$A$1:$C$2500,2,FALSE())*(VLOOKUP(D1603,check!$A$1:$C$2500,3,FALSE())-1)*-1)</f>
        <v/>
      </c>
      <c r="F1603" s="31" t="str">
        <f aca="false">IF(ISERROR(VLOOKUP(B1603,手集金!$B$2:$E$500,4,FALSE())),"",VLOOKUP(B1603,手集金!$B$2:$E$500,4,FALSE()))</f>
        <v/>
      </c>
      <c r="G1603" s="54" t="str">
        <f aca="false">IF(ISERROR(VLOOKUP(B1603,手集金!$B$2:$F$500,5,FALSE())),"",VLOOKUP(B1603,手集金!$B$2:$F$500,5,FALSE()))</f>
        <v/>
      </c>
      <c r="H1603" s="31" t="str">
        <f aca="false">IF(ISERROR(VLOOKUP(D1603,check!$E$1:$G$2500,2,FALSE())),"",VLOOKUP(D1603,check!$E$1:$G$2500,2,FALSE())*(VLOOKUP(D1603,check!$E$1:$G$2500,3,FALSE())-1)*-1)</f>
        <v/>
      </c>
      <c r="I1603" s="31" t="str">
        <f aca="false">IF(ISERROR(VLOOKUP(B1603,手集金!$B$2:$G$500,6,FALSE())),"",VLOOKUP(B1603,手集金!$B$2:$G$500,6,FALSE()))</f>
        <v/>
      </c>
      <c r="J1603" s="54" t="str">
        <f aca="false">IF(ISERROR(VLOOKUP(B1603,手集金!$B$2:$H$500,7,FALSE())),"",VLOOKUP(B1603,手集金!$B$2:$H$500,7,FALSE()))</f>
        <v/>
      </c>
      <c r="K1603" s="31" t="n">
        <f aca="false">SUM(E1603:J1603)</f>
        <v>0</v>
      </c>
    </row>
    <row r="1604" customFormat="false" ht="13.5" hidden="true" customHeight="false" outlineLevel="0" collapsed="false">
      <c r="A1604" s="24" t="n">
        <v>1603</v>
      </c>
      <c r="B1604" s="53"/>
      <c r="C1604" s="55"/>
      <c r="D1604" s="53"/>
      <c r="E1604" s="31" t="str">
        <f aca="false">IF(ISERROR(VLOOKUP(D1604,check!$A$1:$C$2500,2,FALSE())),"",VLOOKUP(D1604,check!$A$1:$C$2500,2,FALSE())*(VLOOKUP(D1604,check!$A$1:$C$2500,3,FALSE())-1)*-1)</f>
        <v/>
      </c>
      <c r="F1604" s="31" t="str">
        <f aca="false">IF(ISERROR(VLOOKUP(B1604,手集金!$B$2:$E$500,4,FALSE())),"",VLOOKUP(B1604,手集金!$B$2:$E$500,4,FALSE()))</f>
        <v/>
      </c>
      <c r="G1604" s="54" t="str">
        <f aca="false">IF(ISERROR(VLOOKUP(B1604,手集金!$B$2:$F$500,5,FALSE())),"",VLOOKUP(B1604,手集金!$B$2:$F$500,5,FALSE()))</f>
        <v/>
      </c>
      <c r="H1604" s="31" t="str">
        <f aca="false">IF(ISERROR(VLOOKUP(D1604,check!$E$1:$G$2500,2,FALSE())),"",VLOOKUP(D1604,check!$E$1:$G$2500,2,FALSE())*(VLOOKUP(D1604,check!$E$1:$G$2500,3,FALSE())-1)*-1)</f>
        <v/>
      </c>
      <c r="I1604" s="31" t="str">
        <f aca="false">IF(ISERROR(VLOOKUP(B1604,手集金!$B$2:$G$500,6,FALSE())),"",VLOOKUP(B1604,手集金!$B$2:$G$500,6,FALSE()))</f>
        <v/>
      </c>
      <c r="J1604" s="54" t="str">
        <f aca="false">IF(ISERROR(VLOOKUP(B1604,手集金!$B$2:$H$500,7,FALSE())),"",VLOOKUP(B1604,手集金!$B$2:$H$500,7,FALSE()))</f>
        <v/>
      </c>
      <c r="K1604" s="31" t="n">
        <f aca="false">SUM(E1604:J1604)</f>
        <v>0</v>
      </c>
    </row>
    <row r="1605" customFormat="false" ht="13.5" hidden="true" customHeight="false" outlineLevel="0" collapsed="false">
      <c r="A1605" s="24" t="n">
        <v>1604</v>
      </c>
      <c r="B1605" s="53"/>
      <c r="C1605" s="55"/>
      <c r="D1605" s="53"/>
      <c r="E1605" s="31" t="str">
        <f aca="false">IF(ISERROR(VLOOKUP(D1605,check!$A$1:$C$2500,2,FALSE())),"",VLOOKUP(D1605,check!$A$1:$C$2500,2,FALSE())*(VLOOKUP(D1605,check!$A$1:$C$2500,3,FALSE())-1)*-1)</f>
        <v/>
      </c>
      <c r="F1605" s="31" t="str">
        <f aca="false">IF(ISERROR(VLOOKUP(B1605,手集金!$B$2:$E$500,4,FALSE())),"",VLOOKUP(B1605,手集金!$B$2:$E$500,4,FALSE()))</f>
        <v/>
      </c>
      <c r="G1605" s="54" t="str">
        <f aca="false">IF(ISERROR(VLOOKUP(B1605,手集金!$B$2:$F$500,5,FALSE())),"",VLOOKUP(B1605,手集金!$B$2:$F$500,5,FALSE()))</f>
        <v/>
      </c>
      <c r="H1605" s="31" t="str">
        <f aca="false">IF(ISERROR(VLOOKUP(D1605,check!$E$1:$G$2500,2,FALSE())),"",VLOOKUP(D1605,check!$E$1:$G$2500,2,FALSE())*(VLOOKUP(D1605,check!$E$1:$G$2500,3,FALSE())-1)*-1)</f>
        <v/>
      </c>
      <c r="I1605" s="31" t="str">
        <f aca="false">IF(ISERROR(VLOOKUP(B1605,手集金!$B$2:$G$500,6,FALSE())),"",VLOOKUP(B1605,手集金!$B$2:$G$500,6,FALSE()))</f>
        <v/>
      </c>
      <c r="J1605" s="54" t="str">
        <f aca="false">IF(ISERROR(VLOOKUP(B1605,手集金!$B$2:$H$500,7,FALSE())),"",VLOOKUP(B1605,手集金!$B$2:$H$500,7,FALSE()))</f>
        <v/>
      </c>
      <c r="K1605" s="31" t="n">
        <f aca="false">SUM(E1605:J1605)</f>
        <v>0</v>
      </c>
    </row>
    <row r="1606" customFormat="false" ht="13.5" hidden="true" customHeight="false" outlineLevel="0" collapsed="false">
      <c r="A1606" s="24" t="n">
        <v>1605</v>
      </c>
      <c r="B1606" s="53"/>
      <c r="C1606" s="55"/>
      <c r="D1606" s="53"/>
      <c r="E1606" s="31" t="str">
        <f aca="false">IF(ISERROR(VLOOKUP(D1606,check!$A$1:$C$2500,2,FALSE())),"",VLOOKUP(D1606,check!$A$1:$C$2500,2,FALSE())*(VLOOKUP(D1606,check!$A$1:$C$2500,3,FALSE())-1)*-1)</f>
        <v/>
      </c>
      <c r="F1606" s="31" t="str">
        <f aca="false">IF(ISERROR(VLOOKUP(B1606,手集金!$B$2:$E$500,4,FALSE())),"",VLOOKUP(B1606,手集金!$B$2:$E$500,4,FALSE()))</f>
        <v/>
      </c>
      <c r="G1606" s="54" t="str">
        <f aca="false">IF(ISERROR(VLOOKUP(B1606,手集金!$B$2:$F$500,5,FALSE())),"",VLOOKUP(B1606,手集金!$B$2:$F$500,5,FALSE()))</f>
        <v/>
      </c>
      <c r="H1606" s="31" t="str">
        <f aca="false">IF(ISERROR(VLOOKUP(D1606,check!$E$1:$G$2500,2,FALSE())),"",VLOOKUP(D1606,check!$E$1:$G$2500,2,FALSE())*(VLOOKUP(D1606,check!$E$1:$G$2500,3,FALSE())-1)*-1)</f>
        <v/>
      </c>
      <c r="I1606" s="31" t="str">
        <f aca="false">IF(ISERROR(VLOOKUP(B1606,手集金!$B$2:$G$500,6,FALSE())),"",VLOOKUP(B1606,手集金!$B$2:$G$500,6,FALSE()))</f>
        <v/>
      </c>
      <c r="J1606" s="54" t="str">
        <f aca="false">IF(ISERROR(VLOOKUP(B1606,手集金!$B$2:$H$500,7,FALSE())),"",VLOOKUP(B1606,手集金!$B$2:$H$500,7,FALSE()))</f>
        <v/>
      </c>
      <c r="K1606" s="31" t="n">
        <f aca="false">SUM(E1606:J1606)</f>
        <v>0</v>
      </c>
    </row>
    <row r="1607" customFormat="false" ht="13.5" hidden="true" customHeight="false" outlineLevel="0" collapsed="false">
      <c r="A1607" s="24" t="n">
        <v>1606</v>
      </c>
      <c r="B1607" s="53"/>
      <c r="C1607" s="55"/>
      <c r="D1607" s="53"/>
      <c r="E1607" s="31" t="str">
        <f aca="false">IF(ISERROR(VLOOKUP(D1607,check!$A$1:$C$2500,2,FALSE())),"",VLOOKUP(D1607,check!$A$1:$C$2500,2,FALSE())*(VLOOKUP(D1607,check!$A$1:$C$2500,3,FALSE())-1)*-1)</f>
        <v/>
      </c>
      <c r="F1607" s="31" t="str">
        <f aca="false">IF(ISERROR(VLOOKUP(B1607,手集金!$B$2:$E$500,4,FALSE())),"",VLOOKUP(B1607,手集金!$B$2:$E$500,4,FALSE()))</f>
        <v/>
      </c>
      <c r="G1607" s="54" t="str">
        <f aca="false">IF(ISERROR(VLOOKUP(B1607,手集金!$B$2:$F$500,5,FALSE())),"",VLOOKUP(B1607,手集金!$B$2:$F$500,5,FALSE()))</f>
        <v/>
      </c>
      <c r="H1607" s="31" t="str">
        <f aca="false">IF(ISERROR(VLOOKUP(D1607,check!$E$1:$G$2500,2,FALSE())),"",VLOOKUP(D1607,check!$E$1:$G$2500,2,FALSE())*(VLOOKUP(D1607,check!$E$1:$G$2500,3,FALSE())-1)*-1)</f>
        <v/>
      </c>
      <c r="I1607" s="31" t="str">
        <f aca="false">IF(ISERROR(VLOOKUP(B1607,手集金!$B$2:$G$500,6,FALSE())),"",VLOOKUP(B1607,手集金!$B$2:$G$500,6,FALSE()))</f>
        <v/>
      </c>
      <c r="J1607" s="54" t="str">
        <f aca="false">IF(ISERROR(VLOOKUP(B1607,手集金!$B$2:$H$500,7,FALSE())),"",VLOOKUP(B1607,手集金!$B$2:$H$500,7,FALSE()))</f>
        <v/>
      </c>
      <c r="K1607" s="31" t="n">
        <f aca="false">SUM(E1607:J1607)</f>
        <v>0</v>
      </c>
    </row>
    <row r="1608" customFormat="false" ht="13.5" hidden="true" customHeight="false" outlineLevel="0" collapsed="false">
      <c r="A1608" s="24" t="n">
        <v>1607</v>
      </c>
      <c r="B1608" s="53"/>
      <c r="C1608" s="55"/>
      <c r="D1608" s="53"/>
      <c r="E1608" s="31" t="str">
        <f aca="false">IF(ISERROR(VLOOKUP(D1608,check!$A$1:$C$2500,2,FALSE())),"",VLOOKUP(D1608,check!$A$1:$C$2500,2,FALSE())*(VLOOKUP(D1608,check!$A$1:$C$2500,3,FALSE())-1)*-1)</f>
        <v/>
      </c>
      <c r="F1608" s="31" t="str">
        <f aca="false">IF(ISERROR(VLOOKUP(B1608,手集金!$B$2:$E$500,4,FALSE())),"",VLOOKUP(B1608,手集金!$B$2:$E$500,4,FALSE()))</f>
        <v/>
      </c>
      <c r="G1608" s="54" t="str">
        <f aca="false">IF(ISERROR(VLOOKUP(B1608,手集金!$B$2:$F$500,5,FALSE())),"",VLOOKUP(B1608,手集金!$B$2:$F$500,5,FALSE()))</f>
        <v/>
      </c>
      <c r="H1608" s="31" t="str">
        <f aca="false">IF(ISERROR(VLOOKUP(D1608,check!$E$1:$G$2500,2,FALSE())),"",VLOOKUP(D1608,check!$E$1:$G$2500,2,FALSE())*(VLOOKUP(D1608,check!$E$1:$G$2500,3,FALSE())-1)*-1)</f>
        <v/>
      </c>
      <c r="I1608" s="31" t="str">
        <f aca="false">IF(ISERROR(VLOOKUP(B1608,手集金!$B$2:$G$500,6,FALSE())),"",VLOOKUP(B1608,手集金!$B$2:$G$500,6,FALSE()))</f>
        <v/>
      </c>
      <c r="J1608" s="54" t="str">
        <f aca="false">IF(ISERROR(VLOOKUP(B1608,手集金!$B$2:$H$500,7,FALSE())),"",VLOOKUP(B1608,手集金!$B$2:$H$500,7,FALSE()))</f>
        <v/>
      </c>
      <c r="K1608" s="31" t="n">
        <f aca="false">SUM(E1608:J1608)</f>
        <v>0</v>
      </c>
    </row>
    <row r="1609" customFormat="false" ht="13.5" hidden="true" customHeight="false" outlineLevel="0" collapsed="false">
      <c r="A1609" s="24" t="n">
        <v>1608</v>
      </c>
      <c r="B1609" s="53"/>
      <c r="C1609" s="55"/>
      <c r="D1609" s="53"/>
      <c r="E1609" s="31" t="str">
        <f aca="false">IF(ISERROR(VLOOKUP(D1609,check!$A$1:$C$2500,2,FALSE())),"",VLOOKUP(D1609,check!$A$1:$C$2500,2,FALSE())*(VLOOKUP(D1609,check!$A$1:$C$2500,3,FALSE())-1)*-1)</f>
        <v/>
      </c>
      <c r="F1609" s="31" t="str">
        <f aca="false">IF(ISERROR(VLOOKUP(B1609,手集金!$B$2:$E$500,4,FALSE())),"",VLOOKUP(B1609,手集金!$B$2:$E$500,4,FALSE()))</f>
        <v/>
      </c>
      <c r="G1609" s="54" t="str">
        <f aca="false">IF(ISERROR(VLOOKUP(B1609,手集金!$B$2:$F$500,5,FALSE())),"",VLOOKUP(B1609,手集金!$B$2:$F$500,5,FALSE()))</f>
        <v/>
      </c>
      <c r="H1609" s="31" t="str">
        <f aca="false">IF(ISERROR(VLOOKUP(D1609,check!$E$1:$G$2500,2,FALSE())),"",VLOOKUP(D1609,check!$E$1:$G$2500,2,FALSE())*(VLOOKUP(D1609,check!$E$1:$G$2500,3,FALSE())-1)*-1)</f>
        <v/>
      </c>
      <c r="I1609" s="31" t="str">
        <f aca="false">IF(ISERROR(VLOOKUP(B1609,手集金!$B$2:$G$500,6,FALSE())),"",VLOOKUP(B1609,手集金!$B$2:$G$500,6,FALSE()))</f>
        <v/>
      </c>
      <c r="J1609" s="54" t="str">
        <f aca="false">IF(ISERROR(VLOOKUP(B1609,手集金!$B$2:$H$500,7,FALSE())),"",VLOOKUP(B1609,手集金!$B$2:$H$500,7,FALSE()))</f>
        <v/>
      </c>
      <c r="K1609" s="31" t="n">
        <f aca="false">SUM(E1609:J1609)</f>
        <v>0</v>
      </c>
    </row>
    <row r="1610" customFormat="false" ht="13.5" hidden="true" customHeight="false" outlineLevel="0" collapsed="false">
      <c r="A1610" s="24" t="n">
        <v>1609</v>
      </c>
      <c r="B1610" s="53"/>
      <c r="C1610" s="55"/>
      <c r="D1610" s="53"/>
      <c r="E1610" s="31" t="str">
        <f aca="false">IF(ISERROR(VLOOKUP(D1610,check!$A$1:$C$2500,2,FALSE())),"",VLOOKUP(D1610,check!$A$1:$C$2500,2,FALSE())*(VLOOKUP(D1610,check!$A$1:$C$2500,3,FALSE())-1)*-1)</f>
        <v/>
      </c>
      <c r="F1610" s="31" t="str">
        <f aca="false">IF(ISERROR(VLOOKUP(B1610,手集金!$B$2:$E$500,4,FALSE())),"",VLOOKUP(B1610,手集金!$B$2:$E$500,4,FALSE()))</f>
        <v/>
      </c>
      <c r="G1610" s="54" t="str">
        <f aca="false">IF(ISERROR(VLOOKUP(B1610,手集金!$B$2:$F$500,5,FALSE())),"",VLOOKUP(B1610,手集金!$B$2:$F$500,5,FALSE()))</f>
        <v/>
      </c>
      <c r="H1610" s="31" t="str">
        <f aca="false">IF(ISERROR(VLOOKUP(D1610,check!$E$1:$G$2500,2,FALSE())),"",VLOOKUP(D1610,check!$E$1:$G$2500,2,FALSE())*(VLOOKUP(D1610,check!$E$1:$G$2500,3,FALSE())-1)*-1)</f>
        <v/>
      </c>
      <c r="I1610" s="31" t="str">
        <f aca="false">IF(ISERROR(VLOOKUP(B1610,手集金!$B$2:$G$500,6,FALSE())),"",VLOOKUP(B1610,手集金!$B$2:$G$500,6,FALSE()))</f>
        <v/>
      </c>
      <c r="J1610" s="54" t="str">
        <f aca="false">IF(ISERROR(VLOOKUP(B1610,手集金!$B$2:$H$500,7,FALSE())),"",VLOOKUP(B1610,手集金!$B$2:$H$500,7,FALSE()))</f>
        <v/>
      </c>
      <c r="K1610" s="31" t="n">
        <f aca="false">SUM(E1610:J1610)</f>
        <v>0</v>
      </c>
    </row>
    <row r="1611" customFormat="false" ht="13.5" hidden="true" customHeight="false" outlineLevel="0" collapsed="false">
      <c r="A1611" s="24" t="n">
        <v>1610</v>
      </c>
      <c r="B1611" s="53"/>
      <c r="C1611" s="55"/>
      <c r="D1611" s="53"/>
      <c r="E1611" s="31" t="str">
        <f aca="false">IF(ISERROR(VLOOKUP(D1611,check!$A$1:$C$2500,2,FALSE())),"",VLOOKUP(D1611,check!$A$1:$C$2500,2,FALSE())*(VLOOKUP(D1611,check!$A$1:$C$2500,3,FALSE())-1)*-1)</f>
        <v/>
      </c>
      <c r="F1611" s="31" t="str">
        <f aca="false">IF(ISERROR(VLOOKUP(B1611,手集金!$B$2:$E$500,4,FALSE())),"",VLOOKUP(B1611,手集金!$B$2:$E$500,4,FALSE()))</f>
        <v/>
      </c>
      <c r="G1611" s="54" t="str">
        <f aca="false">IF(ISERROR(VLOOKUP(B1611,手集金!$B$2:$F$500,5,FALSE())),"",VLOOKUP(B1611,手集金!$B$2:$F$500,5,FALSE()))</f>
        <v/>
      </c>
      <c r="H1611" s="31" t="str">
        <f aca="false">IF(ISERROR(VLOOKUP(D1611,check!$E$1:$G$2500,2,FALSE())),"",VLOOKUP(D1611,check!$E$1:$G$2500,2,FALSE())*(VLOOKUP(D1611,check!$E$1:$G$2500,3,FALSE())-1)*-1)</f>
        <v/>
      </c>
      <c r="I1611" s="31" t="str">
        <f aca="false">IF(ISERROR(VLOOKUP(B1611,手集金!$B$2:$G$500,6,FALSE())),"",VLOOKUP(B1611,手集金!$B$2:$G$500,6,FALSE()))</f>
        <v/>
      </c>
      <c r="J1611" s="54" t="str">
        <f aca="false">IF(ISERROR(VLOOKUP(B1611,手集金!$B$2:$H$500,7,FALSE())),"",VLOOKUP(B1611,手集金!$B$2:$H$500,7,FALSE()))</f>
        <v/>
      </c>
      <c r="K1611" s="31" t="n">
        <f aca="false">SUM(E1611:J1611)</f>
        <v>0</v>
      </c>
    </row>
    <row r="1612" customFormat="false" ht="13.5" hidden="true" customHeight="false" outlineLevel="0" collapsed="false">
      <c r="A1612" s="24" t="n">
        <v>1611</v>
      </c>
      <c r="B1612" s="53"/>
      <c r="C1612" s="55"/>
      <c r="D1612" s="53"/>
      <c r="E1612" s="31" t="str">
        <f aca="false">IF(ISERROR(VLOOKUP(D1612,check!$A$1:$C$2500,2,FALSE())),"",VLOOKUP(D1612,check!$A$1:$C$2500,2,FALSE())*(VLOOKUP(D1612,check!$A$1:$C$2500,3,FALSE())-1)*-1)</f>
        <v/>
      </c>
      <c r="F1612" s="31" t="str">
        <f aca="false">IF(ISERROR(VLOOKUP(B1612,手集金!$B$2:$E$500,4,FALSE())),"",VLOOKUP(B1612,手集金!$B$2:$E$500,4,FALSE()))</f>
        <v/>
      </c>
      <c r="G1612" s="54" t="str">
        <f aca="false">IF(ISERROR(VLOOKUP(B1612,手集金!$B$2:$F$500,5,FALSE())),"",VLOOKUP(B1612,手集金!$B$2:$F$500,5,FALSE()))</f>
        <v/>
      </c>
      <c r="H1612" s="31" t="str">
        <f aca="false">IF(ISERROR(VLOOKUP(D1612,check!$E$1:$G$2500,2,FALSE())),"",VLOOKUP(D1612,check!$E$1:$G$2500,2,FALSE())*(VLOOKUP(D1612,check!$E$1:$G$2500,3,FALSE())-1)*-1)</f>
        <v/>
      </c>
      <c r="I1612" s="31" t="str">
        <f aca="false">IF(ISERROR(VLOOKUP(B1612,手集金!$B$2:$G$500,6,FALSE())),"",VLOOKUP(B1612,手集金!$B$2:$G$500,6,FALSE()))</f>
        <v/>
      </c>
      <c r="J1612" s="54" t="str">
        <f aca="false">IF(ISERROR(VLOOKUP(B1612,手集金!$B$2:$H$500,7,FALSE())),"",VLOOKUP(B1612,手集金!$B$2:$H$500,7,FALSE()))</f>
        <v/>
      </c>
      <c r="K1612" s="31" t="n">
        <f aca="false">SUM(E1612:J1612)</f>
        <v>0</v>
      </c>
    </row>
    <row r="1613" customFormat="false" ht="13.5" hidden="true" customHeight="false" outlineLevel="0" collapsed="false">
      <c r="A1613" s="24" t="n">
        <v>1612</v>
      </c>
      <c r="B1613" s="53"/>
      <c r="C1613" s="55"/>
      <c r="D1613" s="53"/>
      <c r="E1613" s="31" t="str">
        <f aca="false">IF(ISERROR(VLOOKUP(D1613,check!$A$1:$C$2500,2,FALSE())),"",VLOOKUP(D1613,check!$A$1:$C$2500,2,FALSE())*(VLOOKUP(D1613,check!$A$1:$C$2500,3,FALSE())-1)*-1)</f>
        <v/>
      </c>
      <c r="F1613" s="31" t="str">
        <f aca="false">IF(ISERROR(VLOOKUP(B1613,手集金!$B$2:$E$500,4,FALSE())),"",VLOOKUP(B1613,手集金!$B$2:$E$500,4,FALSE()))</f>
        <v/>
      </c>
      <c r="G1613" s="54" t="str">
        <f aca="false">IF(ISERROR(VLOOKUP(B1613,手集金!$B$2:$F$500,5,FALSE())),"",VLOOKUP(B1613,手集金!$B$2:$F$500,5,FALSE()))</f>
        <v/>
      </c>
      <c r="H1613" s="31" t="str">
        <f aca="false">IF(ISERROR(VLOOKUP(D1613,check!$E$1:$G$2500,2,FALSE())),"",VLOOKUP(D1613,check!$E$1:$G$2500,2,FALSE())*(VLOOKUP(D1613,check!$E$1:$G$2500,3,FALSE())-1)*-1)</f>
        <v/>
      </c>
      <c r="I1613" s="31" t="str">
        <f aca="false">IF(ISERROR(VLOOKUP(B1613,手集金!$B$2:$G$500,6,FALSE())),"",VLOOKUP(B1613,手集金!$B$2:$G$500,6,FALSE()))</f>
        <v/>
      </c>
      <c r="J1613" s="54" t="str">
        <f aca="false">IF(ISERROR(VLOOKUP(B1613,手集金!$B$2:$H$500,7,FALSE())),"",VLOOKUP(B1613,手集金!$B$2:$H$500,7,FALSE()))</f>
        <v/>
      </c>
      <c r="K1613" s="31" t="n">
        <f aca="false">SUM(E1613:J1613)</f>
        <v>0</v>
      </c>
    </row>
    <row r="1614" customFormat="false" ht="13.5" hidden="true" customHeight="false" outlineLevel="0" collapsed="false">
      <c r="A1614" s="24" t="n">
        <v>1613</v>
      </c>
      <c r="B1614" s="53"/>
      <c r="C1614" s="55"/>
      <c r="D1614" s="53"/>
      <c r="E1614" s="31" t="str">
        <f aca="false">IF(ISERROR(VLOOKUP(D1614,check!$A$1:$C$2500,2,FALSE())),"",VLOOKUP(D1614,check!$A$1:$C$2500,2,FALSE())*(VLOOKUP(D1614,check!$A$1:$C$2500,3,FALSE())-1)*-1)</f>
        <v/>
      </c>
      <c r="F1614" s="31" t="str">
        <f aca="false">IF(ISERROR(VLOOKUP(B1614,手集金!$B$2:$E$500,4,FALSE())),"",VLOOKUP(B1614,手集金!$B$2:$E$500,4,FALSE()))</f>
        <v/>
      </c>
      <c r="G1614" s="54" t="str">
        <f aca="false">IF(ISERROR(VLOOKUP(B1614,手集金!$B$2:$F$500,5,FALSE())),"",VLOOKUP(B1614,手集金!$B$2:$F$500,5,FALSE()))</f>
        <v/>
      </c>
      <c r="H1614" s="31" t="str">
        <f aca="false">IF(ISERROR(VLOOKUP(D1614,check!$E$1:$G$2500,2,FALSE())),"",VLOOKUP(D1614,check!$E$1:$G$2500,2,FALSE())*(VLOOKUP(D1614,check!$E$1:$G$2500,3,FALSE())-1)*-1)</f>
        <v/>
      </c>
      <c r="I1614" s="31" t="str">
        <f aca="false">IF(ISERROR(VLOOKUP(B1614,手集金!$B$2:$G$500,6,FALSE())),"",VLOOKUP(B1614,手集金!$B$2:$G$500,6,FALSE()))</f>
        <v/>
      </c>
      <c r="J1614" s="54" t="str">
        <f aca="false">IF(ISERROR(VLOOKUP(B1614,手集金!$B$2:$H$500,7,FALSE())),"",VLOOKUP(B1614,手集金!$B$2:$H$500,7,FALSE()))</f>
        <v/>
      </c>
      <c r="K1614" s="31" t="n">
        <f aca="false">SUM(E1614:J1614)</f>
        <v>0</v>
      </c>
    </row>
    <row r="1615" customFormat="false" ht="13.5" hidden="true" customHeight="false" outlineLevel="0" collapsed="false">
      <c r="A1615" s="24" t="n">
        <v>1614</v>
      </c>
      <c r="B1615" s="53"/>
      <c r="C1615" s="55"/>
      <c r="D1615" s="53"/>
      <c r="E1615" s="31" t="str">
        <f aca="false">IF(ISERROR(VLOOKUP(D1615,check!$A$1:$C$2500,2,FALSE())),"",VLOOKUP(D1615,check!$A$1:$C$2500,2,FALSE())*(VLOOKUP(D1615,check!$A$1:$C$2500,3,FALSE())-1)*-1)</f>
        <v/>
      </c>
      <c r="F1615" s="31" t="str">
        <f aca="false">IF(ISERROR(VLOOKUP(B1615,手集金!$B$2:$E$500,4,FALSE())),"",VLOOKUP(B1615,手集金!$B$2:$E$500,4,FALSE()))</f>
        <v/>
      </c>
      <c r="G1615" s="54" t="str">
        <f aca="false">IF(ISERROR(VLOOKUP(B1615,手集金!$B$2:$F$500,5,FALSE())),"",VLOOKUP(B1615,手集金!$B$2:$F$500,5,FALSE()))</f>
        <v/>
      </c>
      <c r="H1615" s="31" t="str">
        <f aca="false">IF(ISERROR(VLOOKUP(D1615,check!$E$1:$G$2500,2,FALSE())),"",VLOOKUP(D1615,check!$E$1:$G$2500,2,FALSE())*(VLOOKUP(D1615,check!$E$1:$G$2500,3,FALSE())-1)*-1)</f>
        <v/>
      </c>
      <c r="I1615" s="31" t="str">
        <f aca="false">IF(ISERROR(VLOOKUP(B1615,手集金!$B$2:$G$500,6,FALSE())),"",VLOOKUP(B1615,手集金!$B$2:$G$500,6,FALSE()))</f>
        <v/>
      </c>
      <c r="J1615" s="54" t="str">
        <f aca="false">IF(ISERROR(VLOOKUP(B1615,手集金!$B$2:$H$500,7,FALSE())),"",VLOOKUP(B1615,手集金!$B$2:$H$500,7,FALSE()))</f>
        <v/>
      </c>
      <c r="K1615" s="31" t="n">
        <f aca="false">SUM(E1615:J1615)</f>
        <v>0</v>
      </c>
    </row>
    <row r="1616" customFormat="false" ht="13.5" hidden="true" customHeight="false" outlineLevel="0" collapsed="false">
      <c r="A1616" s="24" t="n">
        <v>1615</v>
      </c>
      <c r="B1616" s="53"/>
      <c r="C1616" s="55"/>
      <c r="D1616" s="53"/>
      <c r="E1616" s="31" t="str">
        <f aca="false">IF(ISERROR(VLOOKUP(D1616,check!$A$1:$C$2500,2,FALSE())),"",VLOOKUP(D1616,check!$A$1:$C$2500,2,FALSE())*(VLOOKUP(D1616,check!$A$1:$C$2500,3,FALSE())-1)*-1)</f>
        <v/>
      </c>
      <c r="F1616" s="31" t="str">
        <f aca="false">IF(ISERROR(VLOOKUP(B1616,手集金!$B$2:$E$500,4,FALSE())),"",VLOOKUP(B1616,手集金!$B$2:$E$500,4,FALSE()))</f>
        <v/>
      </c>
      <c r="G1616" s="54" t="str">
        <f aca="false">IF(ISERROR(VLOOKUP(B1616,手集金!$B$2:$F$500,5,FALSE())),"",VLOOKUP(B1616,手集金!$B$2:$F$500,5,FALSE()))</f>
        <v/>
      </c>
      <c r="H1616" s="31" t="str">
        <f aca="false">IF(ISERROR(VLOOKUP(D1616,check!$E$1:$G$2500,2,FALSE())),"",VLOOKUP(D1616,check!$E$1:$G$2500,2,FALSE())*(VLOOKUP(D1616,check!$E$1:$G$2500,3,FALSE())-1)*-1)</f>
        <v/>
      </c>
      <c r="I1616" s="31" t="str">
        <f aca="false">IF(ISERROR(VLOOKUP(B1616,手集金!$B$2:$G$500,6,FALSE())),"",VLOOKUP(B1616,手集金!$B$2:$G$500,6,FALSE()))</f>
        <v/>
      </c>
      <c r="J1616" s="54" t="str">
        <f aca="false">IF(ISERROR(VLOOKUP(B1616,手集金!$B$2:$H$500,7,FALSE())),"",VLOOKUP(B1616,手集金!$B$2:$H$500,7,FALSE()))</f>
        <v/>
      </c>
      <c r="K1616" s="31" t="n">
        <f aca="false">SUM(E1616:J1616)</f>
        <v>0</v>
      </c>
    </row>
    <row r="1617" customFormat="false" ht="13.5" hidden="true" customHeight="false" outlineLevel="0" collapsed="false">
      <c r="A1617" s="24" t="n">
        <v>1616</v>
      </c>
      <c r="B1617" s="53"/>
      <c r="C1617" s="55"/>
      <c r="D1617" s="53"/>
      <c r="E1617" s="31" t="str">
        <f aca="false">IF(ISERROR(VLOOKUP(D1617,check!$A$1:$C$2500,2,FALSE())),"",VLOOKUP(D1617,check!$A$1:$C$2500,2,FALSE())*(VLOOKUP(D1617,check!$A$1:$C$2500,3,FALSE())-1)*-1)</f>
        <v/>
      </c>
      <c r="F1617" s="31" t="str">
        <f aca="false">IF(ISERROR(VLOOKUP(B1617,手集金!$B$2:$E$500,4,FALSE())),"",VLOOKUP(B1617,手集金!$B$2:$E$500,4,FALSE()))</f>
        <v/>
      </c>
      <c r="G1617" s="54" t="str">
        <f aca="false">IF(ISERROR(VLOOKUP(B1617,手集金!$B$2:$F$500,5,FALSE())),"",VLOOKUP(B1617,手集金!$B$2:$F$500,5,FALSE()))</f>
        <v/>
      </c>
      <c r="H1617" s="31" t="str">
        <f aca="false">IF(ISERROR(VLOOKUP(D1617,check!$E$1:$G$2500,2,FALSE())),"",VLOOKUP(D1617,check!$E$1:$G$2500,2,FALSE())*(VLOOKUP(D1617,check!$E$1:$G$2500,3,FALSE())-1)*-1)</f>
        <v/>
      </c>
      <c r="I1617" s="31" t="str">
        <f aca="false">IF(ISERROR(VLOOKUP(B1617,手集金!$B$2:$G$500,6,FALSE())),"",VLOOKUP(B1617,手集金!$B$2:$G$500,6,FALSE()))</f>
        <v/>
      </c>
      <c r="J1617" s="54" t="str">
        <f aca="false">IF(ISERROR(VLOOKUP(B1617,手集金!$B$2:$H$500,7,FALSE())),"",VLOOKUP(B1617,手集金!$B$2:$H$500,7,FALSE()))</f>
        <v/>
      </c>
      <c r="K1617" s="31" t="n">
        <f aca="false">SUM(E1617:J1617)</f>
        <v>0</v>
      </c>
    </row>
    <row r="1618" customFormat="false" ht="13.5" hidden="true" customHeight="false" outlineLevel="0" collapsed="false">
      <c r="A1618" s="24" t="n">
        <v>1617</v>
      </c>
      <c r="B1618" s="53"/>
      <c r="C1618" s="55"/>
      <c r="D1618" s="53"/>
      <c r="E1618" s="31" t="str">
        <f aca="false">IF(ISERROR(VLOOKUP(D1618,check!$A$1:$C$2500,2,FALSE())),"",VLOOKUP(D1618,check!$A$1:$C$2500,2,FALSE())*(VLOOKUP(D1618,check!$A$1:$C$2500,3,FALSE())-1)*-1)</f>
        <v/>
      </c>
      <c r="F1618" s="31" t="str">
        <f aca="false">IF(ISERROR(VLOOKUP(B1618,手集金!$B$2:$E$500,4,FALSE())),"",VLOOKUP(B1618,手集金!$B$2:$E$500,4,FALSE()))</f>
        <v/>
      </c>
      <c r="G1618" s="54" t="str">
        <f aca="false">IF(ISERROR(VLOOKUP(B1618,手集金!$B$2:$F$500,5,FALSE())),"",VLOOKUP(B1618,手集金!$B$2:$F$500,5,FALSE()))</f>
        <v/>
      </c>
      <c r="H1618" s="31" t="str">
        <f aca="false">IF(ISERROR(VLOOKUP(D1618,check!$E$1:$G$2500,2,FALSE())),"",VLOOKUP(D1618,check!$E$1:$G$2500,2,FALSE())*(VLOOKUP(D1618,check!$E$1:$G$2500,3,FALSE())-1)*-1)</f>
        <v/>
      </c>
      <c r="I1618" s="31" t="str">
        <f aca="false">IF(ISERROR(VLOOKUP(B1618,手集金!$B$2:$G$500,6,FALSE())),"",VLOOKUP(B1618,手集金!$B$2:$G$500,6,FALSE()))</f>
        <v/>
      </c>
      <c r="J1618" s="54" t="str">
        <f aca="false">IF(ISERROR(VLOOKUP(B1618,手集金!$B$2:$H$500,7,FALSE())),"",VLOOKUP(B1618,手集金!$B$2:$H$500,7,FALSE()))</f>
        <v/>
      </c>
      <c r="K1618" s="31" t="n">
        <f aca="false">SUM(E1618:J1618)</f>
        <v>0</v>
      </c>
    </row>
    <row r="1619" customFormat="false" ht="13.5" hidden="true" customHeight="false" outlineLevel="0" collapsed="false">
      <c r="A1619" s="24" t="n">
        <v>1618</v>
      </c>
      <c r="B1619" s="53"/>
      <c r="C1619" s="55"/>
      <c r="D1619" s="53"/>
      <c r="E1619" s="31" t="str">
        <f aca="false">IF(ISERROR(VLOOKUP(D1619,check!$A$1:$C$2500,2,FALSE())),"",VLOOKUP(D1619,check!$A$1:$C$2500,2,FALSE())*(VLOOKUP(D1619,check!$A$1:$C$2500,3,FALSE())-1)*-1)</f>
        <v/>
      </c>
      <c r="F1619" s="31" t="str">
        <f aca="false">IF(ISERROR(VLOOKUP(B1619,手集金!$B$2:$E$500,4,FALSE())),"",VLOOKUP(B1619,手集金!$B$2:$E$500,4,FALSE()))</f>
        <v/>
      </c>
      <c r="G1619" s="54" t="str">
        <f aca="false">IF(ISERROR(VLOOKUP(B1619,手集金!$B$2:$F$500,5,FALSE())),"",VLOOKUP(B1619,手集金!$B$2:$F$500,5,FALSE()))</f>
        <v/>
      </c>
      <c r="H1619" s="31" t="str">
        <f aca="false">IF(ISERROR(VLOOKUP(D1619,check!$E$1:$G$2500,2,FALSE())),"",VLOOKUP(D1619,check!$E$1:$G$2500,2,FALSE())*(VLOOKUP(D1619,check!$E$1:$G$2500,3,FALSE())-1)*-1)</f>
        <v/>
      </c>
      <c r="I1619" s="31" t="str">
        <f aca="false">IF(ISERROR(VLOOKUP(B1619,手集金!$B$2:$G$500,6,FALSE())),"",VLOOKUP(B1619,手集金!$B$2:$G$500,6,FALSE()))</f>
        <v/>
      </c>
      <c r="J1619" s="54" t="str">
        <f aca="false">IF(ISERROR(VLOOKUP(B1619,手集金!$B$2:$H$500,7,FALSE())),"",VLOOKUP(B1619,手集金!$B$2:$H$500,7,FALSE()))</f>
        <v/>
      </c>
      <c r="K1619" s="31" t="n">
        <f aca="false">SUM(E1619:J1619)</f>
        <v>0</v>
      </c>
    </row>
    <row r="1620" customFormat="false" ht="13.5" hidden="true" customHeight="false" outlineLevel="0" collapsed="false">
      <c r="A1620" s="24" t="n">
        <v>1619</v>
      </c>
      <c r="B1620" s="53"/>
      <c r="C1620" s="55"/>
      <c r="D1620" s="53"/>
      <c r="E1620" s="31" t="str">
        <f aca="false">IF(ISERROR(VLOOKUP(D1620,check!$A$1:$C$2500,2,FALSE())),"",VLOOKUP(D1620,check!$A$1:$C$2500,2,FALSE())*(VLOOKUP(D1620,check!$A$1:$C$2500,3,FALSE())-1)*-1)</f>
        <v/>
      </c>
      <c r="F1620" s="31" t="str">
        <f aca="false">IF(ISERROR(VLOOKUP(B1620,手集金!$B$2:$E$500,4,FALSE())),"",VLOOKUP(B1620,手集金!$B$2:$E$500,4,FALSE()))</f>
        <v/>
      </c>
      <c r="G1620" s="54" t="str">
        <f aca="false">IF(ISERROR(VLOOKUP(B1620,手集金!$B$2:$F$500,5,FALSE())),"",VLOOKUP(B1620,手集金!$B$2:$F$500,5,FALSE()))</f>
        <v/>
      </c>
      <c r="H1620" s="31" t="str">
        <f aca="false">IF(ISERROR(VLOOKUP(D1620,check!$E$1:$G$2500,2,FALSE())),"",VLOOKUP(D1620,check!$E$1:$G$2500,2,FALSE())*(VLOOKUP(D1620,check!$E$1:$G$2500,3,FALSE())-1)*-1)</f>
        <v/>
      </c>
      <c r="I1620" s="31" t="str">
        <f aca="false">IF(ISERROR(VLOOKUP(B1620,手集金!$B$2:$G$500,6,FALSE())),"",VLOOKUP(B1620,手集金!$B$2:$G$500,6,FALSE()))</f>
        <v/>
      </c>
      <c r="J1620" s="54" t="str">
        <f aca="false">IF(ISERROR(VLOOKUP(B1620,手集金!$B$2:$H$500,7,FALSE())),"",VLOOKUP(B1620,手集金!$B$2:$H$500,7,FALSE()))</f>
        <v/>
      </c>
      <c r="K1620" s="31" t="n">
        <f aca="false">SUM(E1620:J1620)</f>
        <v>0</v>
      </c>
    </row>
    <row r="1621" customFormat="false" ht="13.5" hidden="true" customHeight="false" outlineLevel="0" collapsed="false">
      <c r="A1621" s="24" t="n">
        <v>1620</v>
      </c>
      <c r="B1621" s="53"/>
      <c r="C1621" s="55"/>
      <c r="D1621" s="53"/>
      <c r="E1621" s="31" t="str">
        <f aca="false">IF(ISERROR(VLOOKUP(D1621,check!$A$1:$C$2500,2,FALSE())),"",VLOOKUP(D1621,check!$A$1:$C$2500,2,FALSE())*(VLOOKUP(D1621,check!$A$1:$C$2500,3,FALSE())-1)*-1)</f>
        <v/>
      </c>
      <c r="F1621" s="31" t="str">
        <f aca="false">IF(ISERROR(VLOOKUP(B1621,手集金!$B$2:$E$500,4,FALSE())),"",VLOOKUP(B1621,手集金!$B$2:$E$500,4,FALSE()))</f>
        <v/>
      </c>
      <c r="G1621" s="54" t="str">
        <f aca="false">IF(ISERROR(VLOOKUP(B1621,手集金!$B$2:$F$500,5,FALSE())),"",VLOOKUP(B1621,手集金!$B$2:$F$500,5,FALSE()))</f>
        <v/>
      </c>
      <c r="H1621" s="31" t="str">
        <f aca="false">IF(ISERROR(VLOOKUP(D1621,check!$E$1:$G$2500,2,FALSE())),"",VLOOKUP(D1621,check!$E$1:$G$2500,2,FALSE())*(VLOOKUP(D1621,check!$E$1:$G$2500,3,FALSE())-1)*-1)</f>
        <v/>
      </c>
      <c r="I1621" s="31" t="str">
        <f aca="false">IF(ISERROR(VLOOKUP(B1621,手集金!$B$2:$G$500,6,FALSE())),"",VLOOKUP(B1621,手集金!$B$2:$G$500,6,FALSE()))</f>
        <v/>
      </c>
      <c r="J1621" s="54" t="str">
        <f aca="false">IF(ISERROR(VLOOKUP(B1621,手集金!$B$2:$H$500,7,FALSE())),"",VLOOKUP(B1621,手集金!$B$2:$H$500,7,FALSE()))</f>
        <v/>
      </c>
      <c r="K1621" s="31" t="n">
        <f aca="false">SUM(E1621:J1621)</f>
        <v>0</v>
      </c>
    </row>
    <row r="1622" customFormat="false" ht="13.5" hidden="true" customHeight="false" outlineLevel="0" collapsed="false">
      <c r="A1622" s="24" t="n">
        <v>1621</v>
      </c>
      <c r="B1622" s="53"/>
      <c r="C1622" s="55"/>
      <c r="D1622" s="53"/>
      <c r="E1622" s="31" t="str">
        <f aca="false">IF(ISERROR(VLOOKUP(D1622,check!$A$1:$C$2500,2,FALSE())),"",VLOOKUP(D1622,check!$A$1:$C$2500,2,FALSE())*(VLOOKUP(D1622,check!$A$1:$C$2500,3,FALSE())-1)*-1)</f>
        <v/>
      </c>
      <c r="F1622" s="31" t="str">
        <f aca="false">IF(ISERROR(VLOOKUP(B1622,手集金!$B$2:$E$500,4,FALSE())),"",VLOOKUP(B1622,手集金!$B$2:$E$500,4,FALSE()))</f>
        <v/>
      </c>
      <c r="G1622" s="54" t="str">
        <f aca="false">IF(ISERROR(VLOOKUP(B1622,手集金!$B$2:$F$500,5,FALSE())),"",VLOOKUP(B1622,手集金!$B$2:$F$500,5,FALSE()))</f>
        <v/>
      </c>
      <c r="H1622" s="31" t="str">
        <f aca="false">IF(ISERROR(VLOOKUP(D1622,check!$E$1:$G$2500,2,FALSE())),"",VLOOKUP(D1622,check!$E$1:$G$2500,2,FALSE())*(VLOOKUP(D1622,check!$E$1:$G$2500,3,FALSE())-1)*-1)</f>
        <v/>
      </c>
      <c r="I1622" s="31" t="str">
        <f aca="false">IF(ISERROR(VLOOKUP(B1622,手集金!$B$2:$G$500,6,FALSE())),"",VLOOKUP(B1622,手集金!$B$2:$G$500,6,FALSE()))</f>
        <v/>
      </c>
      <c r="J1622" s="54" t="str">
        <f aca="false">IF(ISERROR(VLOOKUP(B1622,手集金!$B$2:$H$500,7,FALSE())),"",VLOOKUP(B1622,手集金!$B$2:$H$500,7,FALSE()))</f>
        <v/>
      </c>
      <c r="K1622" s="31" t="n">
        <f aca="false">SUM(E1622:J1622)</f>
        <v>0</v>
      </c>
    </row>
    <row r="1623" customFormat="false" ht="13.5" hidden="true" customHeight="false" outlineLevel="0" collapsed="false">
      <c r="A1623" s="24" t="n">
        <v>1622</v>
      </c>
      <c r="B1623" s="53"/>
      <c r="C1623" s="55"/>
      <c r="D1623" s="53"/>
      <c r="E1623" s="31" t="str">
        <f aca="false">IF(ISERROR(VLOOKUP(D1623,check!$A$1:$C$2500,2,FALSE())),"",VLOOKUP(D1623,check!$A$1:$C$2500,2,FALSE())*(VLOOKUP(D1623,check!$A$1:$C$2500,3,FALSE())-1)*-1)</f>
        <v/>
      </c>
      <c r="F1623" s="31" t="str">
        <f aca="false">IF(ISERROR(VLOOKUP(B1623,手集金!$B$2:$E$500,4,FALSE())),"",VLOOKUP(B1623,手集金!$B$2:$E$500,4,FALSE()))</f>
        <v/>
      </c>
      <c r="G1623" s="54" t="str">
        <f aca="false">IF(ISERROR(VLOOKUP(B1623,手集金!$B$2:$F$500,5,FALSE())),"",VLOOKUP(B1623,手集金!$B$2:$F$500,5,FALSE()))</f>
        <v/>
      </c>
      <c r="H1623" s="31" t="str">
        <f aca="false">IF(ISERROR(VLOOKUP(D1623,check!$E$1:$G$2500,2,FALSE())),"",VLOOKUP(D1623,check!$E$1:$G$2500,2,FALSE())*(VLOOKUP(D1623,check!$E$1:$G$2500,3,FALSE())-1)*-1)</f>
        <v/>
      </c>
      <c r="I1623" s="31" t="str">
        <f aca="false">IF(ISERROR(VLOOKUP(B1623,手集金!$B$2:$G$500,6,FALSE())),"",VLOOKUP(B1623,手集金!$B$2:$G$500,6,FALSE()))</f>
        <v/>
      </c>
      <c r="J1623" s="54" t="str">
        <f aca="false">IF(ISERROR(VLOOKUP(B1623,手集金!$B$2:$H$500,7,FALSE())),"",VLOOKUP(B1623,手集金!$B$2:$H$500,7,FALSE()))</f>
        <v/>
      </c>
      <c r="K1623" s="31" t="n">
        <f aca="false">SUM(E1623:J1623)</f>
        <v>0</v>
      </c>
    </row>
    <row r="1624" customFormat="false" ht="13.5" hidden="true" customHeight="false" outlineLevel="0" collapsed="false">
      <c r="A1624" s="24" t="n">
        <v>1623</v>
      </c>
      <c r="B1624" s="53"/>
      <c r="C1624" s="55"/>
      <c r="D1624" s="53"/>
      <c r="E1624" s="31" t="str">
        <f aca="false">IF(ISERROR(VLOOKUP(D1624,check!$A$1:$C$2500,2,FALSE())),"",VLOOKUP(D1624,check!$A$1:$C$2500,2,FALSE())*(VLOOKUP(D1624,check!$A$1:$C$2500,3,FALSE())-1)*-1)</f>
        <v/>
      </c>
      <c r="F1624" s="31" t="str">
        <f aca="false">IF(ISERROR(VLOOKUP(B1624,手集金!$B$2:$E$500,4,FALSE())),"",VLOOKUP(B1624,手集金!$B$2:$E$500,4,FALSE()))</f>
        <v/>
      </c>
      <c r="G1624" s="54" t="str">
        <f aca="false">IF(ISERROR(VLOOKUP(B1624,手集金!$B$2:$F$500,5,FALSE())),"",VLOOKUP(B1624,手集金!$B$2:$F$500,5,FALSE()))</f>
        <v/>
      </c>
      <c r="H1624" s="31" t="str">
        <f aca="false">IF(ISERROR(VLOOKUP(D1624,check!$E$1:$G$2500,2,FALSE())),"",VLOOKUP(D1624,check!$E$1:$G$2500,2,FALSE())*(VLOOKUP(D1624,check!$E$1:$G$2500,3,FALSE())-1)*-1)</f>
        <v/>
      </c>
      <c r="I1624" s="31" t="str">
        <f aca="false">IF(ISERROR(VLOOKUP(B1624,手集金!$B$2:$G$500,6,FALSE())),"",VLOOKUP(B1624,手集金!$B$2:$G$500,6,FALSE()))</f>
        <v/>
      </c>
      <c r="J1624" s="54" t="str">
        <f aca="false">IF(ISERROR(VLOOKUP(B1624,手集金!$B$2:$H$500,7,FALSE())),"",VLOOKUP(B1624,手集金!$B$2:$H$500,7,FALSE()))</f>
        <v/>
      </c>
      <c r="K1624" s="31" t="n">
        <f aca="false">SUM(E1624:J1624)</f>
        <v>0</v>
      </c>
    </row>
    <row r="1625" customFormat="false" ht="13.5" hidden="true" customHeight="false" outlineLevel="0" collapsed="false">
      <c r="A1625" s="24" t="n">
        <v>1624</v>
      </c>
      <c r="B1625" s="53"/>
      <c r="C1625" s="55"/>
      <c r="D1625" s="53"/>
      <c r="E1625" s="31" t="str">
        <f aca="false">IF(ISERROR(VLOOKUP(D1625,check!$A$1:$C$2500,2,FALSE())),"",VLOOKUP(D1625,check!$A$1:$C$2500,2,FALSE())*(VLOOKUP(D1625,check!$A$1:$C$2500,3,FALSE())-1)*-1)</f>
        <v/>
      </c>
      <c r="F1625" s="31" t="str">
        <f aca="false">IF(ISERROR(VLOOKUP(B1625,手集金!$B$2:$E$500,4,FALSE())),"",VLOOKUP(B1625,手集金!$B$2:$E$500,4,FALSE()))</f>
        <v/>
      </c>
      <c r="G1625" s="54" t="str">
        <f aca="false">IF(ISERROR(VLOOKUP(B1625,手集金!$B$2:$F$500,5,FALSE())),"",VLOOKUP(B1625,手集金!$B$2:$F$500,5,FALSE()))</f>
        <v/>
      </c>
      <c r="H1625" s="31" t="str">
        <f aca="false">IF(ISERROR(VLOOKUP(D1625,check!$E$1:$G$2500,2,FALSE())),"",VLOOKUP(D1625,check!$E$1:$G$2500,2,FALSE())*(VLOOKUP(D1625,check!$E$1:$G$2500,3,FALSE())-1)*-1)</f>
        <v/>
      </c>
      <c r="I1625" s="31" t="str">
        <f aca="false">IF(ISERROR(VLOOKUP(B1625,手集金!$B$2:$G$500,6,FALSE())),"",VLOOKUP(B1625,手集金!$B$2:$G$500,6,FALSE()))</f>
        <v/>
      </c>
      <c r="J1625" s="54" t="str">
        <f aca="false">IF(ISERROR(VLOOKUP(B1625,手集金!$B$2:$H$500,7,FALSE())),"",VLOOKUP(B1625,手集金!$B$2:$H$500,7,FALSE()))</f>
        <v/>
      </c>
      <c r="K1625" s="31" t="n">
        <f aca="false">SUM(E1625:J1625)</f>
        <v>0</v>
      </c>
    </row>
    <row r="1626" customFormat="false" ht="13.5" hidden="true" customHeight="false" outlineLevel="0" collapsed="false">
      <c r="A1626" s="24" t="n">
        <v>1625</v>
      </c>
      <c r="B1626" s="53"/>
      <c r="C1626" s="55"/>
      <c r="D1626" s="53"/>
      <c r="E1626" s="31" t="str">
        <f aca="false">IF(ISERROR(VLOOKUP(D1626,check!$A$1:$C$2500,2,FALSE())),"",VLOOKUP(D1626,check!$A$1:$C$2500,2,FALSE())*(VLOOKUP(D1626,check!$A$1:$C$2500,3,FALSE())-1)*-1)</f>
        <v/>
      </c>
      <c r="F1626" s="31" t="str">
        <f aca="false">IF(ISERROR(VLOOKUP(B1626,手集金!$B$2:$E$500,4,FALSE())),"",VLOOKUP(B1626,手集金!$B$2:$E$500,4,FALSE()))</f>
        <v/>
      </c>
      <c r="G1626" s="54" t="str">
        <f aca="false">IF(ISERROR(VLOOKUP(B1626,手集金!$B$2:$F$500,5,FALSE())),"",VLOOKUP(B1626,手集金!$B$2:$F$500,5,FALSE()))</f>
        <v/>
      </c>
      <c r="H1626" s="31" t="str">
        <f aca="false">IF(ISERROR(VLOOKUP(D1626,check!$E$1:$G$2500,2,FALSE())),"",VLOOKUP(D1626,check!$E$1:$G$2500,2,FALSE())*(VLOOKUP(D1626,check!$E$1:$G$2500,3,FALSE())-1)*-1)</f>
        <v/>
      </c>
      <c r="I1626" s="31" t="str">
        <f aca="false">IF(ISERROR(VLOOKUP(B1626,手集金!$B$2:$G$500,6,FALSE())),"",VLOOKUP(B1626,手集金!$B$2:$G$500,6,FALSE()))</f>
        <v/>
      </c>
      <c r="J1626" s="54" t="str">
        <f aca="false">IF(ISERROR(VLOOKUP(B1626,手集金!$B$2:$H$500,7,FALSE())),"",VLOOKUP(B1626,手集金!$B$2:$H$500,7,FALSE()))</f>
        <v/>
      </c>
      <c r="K1626" s="31" t="n">
        <f aca="false">SUM(E1626:J1626)</f>
        <v>0</v>
      </c>
    </row>
    <row r="1627" customFormat="false" ht="13.5" hidden="true" customHeight="false" outlineLevel="0" collapsed="false">
      <c r="A1627" s="24" t="n">
        <v>1626</v>
      </c>
      <c r="B1627" s="53"/>
      <c r="C1627" s="55"/>
      <c r="D1627" s="53"/>
      <c r="E1627" s="31" t="str">
        <f aca="false">IF(ISERROR(VLOOKUP(D1627,check!$A$1:$C$2500,2,FALSE())),"",VLOOKUP(D1627,check!$A$1:$C$2500,2,FALSE())*(VLOOKUP(D1627,check!$A$1:$C$2500,3,FALSE())-1)*-1)</f>
        <v/>
      </c>
      <c r="F1627" s="31" t="str">
        <f aca="false">IF(ISERROR(VLOOKUP(B1627,手集金!$B$2:$E$500,4,FALSE())),"",VLOOKUP(B1627,手集金!$B$2:$E$500,4,FALSE()))</f>
        <v/>
      </c>
      <c r="G1627" s="54" t="str">
        <f aca="false">IF(ISERROR(VLOOKUP(B1627,手集金!$B$2:$F$500,5,FALSE())),"",VLOOKUP(B1627,手集金!$B$2:$F$500,5,FALSE()))</f>
        <v/>
      </c>
      <c r="H1627" s="31" t="str">
        <f aca="false">IF(ISERROR(VLOOKUP(D1627,check!$E$1:$G$2500,2,FALSE())),"",VLOOKUP(D1627,check!$E$1:$G$2500,2,FALSE())*(VLOOKUP(D1627,check!$E$1:$G$2500,3,FALSE())-1)*-1)</f>
        <v/>
      </c>
      <c r="I1627" s="31" t="str">
        <f aca="false">IF(ISERROR(VLOOKUP(B1627,手集金!$B$2:$G$500,6,FALSE())),"",VLOOKUP(B1627,手集金!$B$2:$G$500,6,FALSE()))</f>
        <v/>
      </c>
      <c r="J1627" s="54" t="str">
        <f aca="false">IF(ISERROR(VLOOKUP(B1627,手集金!$B$2:$H$500,7,FALSE())),"",VLOOKUP(B1627,手集金!$B$2:$H$500,7,FALSE()))</f>
        <v/>
      </c>
      <c r="K1627" s="31" t="n">
        <f aca="false">SUM(E1627:J1627)</f>
        <v>0</v>
      </c>
    </row>
    <row r="1628" customFormat="false" ht="13.5" hidden="true" customHeight="false" outlineLevel="0" collapsed="false">
      <c r="A1628" s="24" t="n">
        <v>1627</v>
      </c>
      <c r="B1628" s="53"/>
      <c r="C1628" s="55"/>
      <c r="D1628" s="53"/>
      <c r="E1628" s="31" t="str">
        <f aca="false">IF(ISERROR(VLOOKUP(D1628,check!$A$1:$C$2500,2,FALSE())),"",VLOOKUP(D1628,check!$A$1:$C$2500,2,FALSE())*(VLOOKUP(D1628,check!$A$1:$C$2500,3,FALSE())-1)*-1)</f>
        <v/>
      </c>
      <c r="F1628" s="31" t="str">
        <f aca="false">IF(ISERROR(VLOOKUP(B1628,手集金!$B$2:$E$500,4,FALSE())),"",VLOOKUP(B1628,手集金!$B$2:$E$500,4,FALSE()))</f>
        <v/>
      </c>
      <c r="G1628" s="54" t="str">
        <f aca="false">IF(ISERROR(VLOOKUP(B1628,手集金!$B$2:$F$500,5,FALSE())),"",VLOOKUP(B1628,手集金!$B$2:$F$500,5,FALSE()))</f>
        <v/>
      </c>
      <c r="H1628" s="31" t="str">
        <f aca="false">IF(ISERROR(VLOOKUP(D1628,check!$E$1:$G$2500,2,FALSE())),"",VLOOKUP(D1628,check!$E$1:$G$2500,2,FALSE())*(VLOOKUP(D1628,check!$E$1:$G$2500,3,FALSE())-1)*-1)</f>
        <v/>
      </c>
      <c r="I1628" s="31" t="str">
        <f aca="false">IF(ISERROR(VLOOKUP(B1628,手集金!$B$2:$G$500,6,FALSE())),"",VLOOKUP(B1628,手集金!$B$2:$G$500,6,FALSE()))</f>
        <v/>
      </c>
      <c r="J1628" s="54" t="str">
        <f aca="false">IF(ISERROR(VLOOKUP(B1628,手集金!$B$2:$H$500,7,FALSE())),"",VLOOKUP(B1628,手集金!$B$2:$H$500,7,FALSE()))</f>
        <v/>
      </c>
      <c r="K1628" s="31" t="n">
        <f aca="false">SUM(E1628:J1628)</f>
        <v>0</v>
      </c>
    </row>
    <row r="1629" customFormat="false" ht="13.5" hidden="true" customHeight="false" outlineLevel="0" collapsed="false">
      <c r="A1629" s="24" t="n">
        <v>1628</v>
      </c>
      <c r="B1629" s="53"/>
      <c r="C1629" s="55"/>
      <c r="D1629" s="53"/>
      <c r="E1629" s="31" t="str">
        <f aca="false">IF(ISERROR(VLOOKUP(D1629,check!$A$1:$C$2500,2,FALSE())),"",VLOOKUP(D1629,check!$A$1:$C$2500,2,FALSE())*(VLOOKUP(D1629,check!$A$1:$C$2500,3,FALSE())-1)*-1)</f>
        <v/>
      </c>
      <c r="F1629" s="31" t="str">
        <f aca="false">IF(ISERROR(VLOOKUP(B1629,手集金!$B$2:$E$500,4,FALSE())),"",VLOOKUP(B1629,手集金!$B$2:$E$500,4,FALSE()))</f>
        <v/>
      </c>
      <c r="G1629" s="54" t="str">
        <f aca="false">IF(ISERROR(VLOOKUP(B1629,手集金!$B$2:$F$500,5,FALSE())),"",VLOOKUP(B1629,手集金!$B$2:$F$500,5,FALSE()))</f>
        <v/>
      </c>
      <c r="H1629" s="31" t="str">
        <f aca="false">IF(ISERROR(VLOOKUP(D1629,check!$E$1:$G$2500,2,FALSE())),"",VLOOKUP(D1629,check!$E$1:$G$2500,2,FALSE())*(VLOOKUP(D1629,check!$E$1:$G$2500,3,FALSE())-1)*-1)</f>
        <v/>
      </c>
      <c r="I1629" s="31" t="str">
        <f aca="false">IF(ISERROR(VLOOKUP(B1629,手集金!$B$2:$G$500,6,FALSE())),"",VLOOKUP(B1629,手集金!$B$2:$G$500,6,FALSE()))</f>
        <v/>
      </c>
      <c r="J1629" s="54" t="str">
        <f aca="false">IF(ISERROR(VLOOKUP(B1629,手集金!$B$2:$H$500,7,FALSE())),"",VLOOKUP(B1629,手集金!$B$2:$H$500,7,FALSE()))</f>
        <v/>
      </c>
      <c r="K1629" s="31" t="n">
        <f aca="false">SUM(E1629:J1629)</f>
        <v>0</v>
      </c>
    </row>
    <row r="1630" customFormat="false" ht="13.5" hidden="true" customHeight="false" outlineLevel="0" collapsed="false">
      <c r="A1630" s="24" t="n">
        <v>1629</v>
      </c>
      <c r="B1630" s="53"/>
      <c r="C1630" s="55"/>
      <c r="D1630" s="53"/>
      <c r="E1630" s="31" t="str">
        <f aca="false">IF(ISERROR(VLOOKUP(D1630,check!$A$1:$C$2500,2,FALSE())),"",VLOOKUP(D1630,check!$A$1:$C$2500,2,FALSE())*(VLOOKUP(D1630,check!$A$1:$C$2500,3,FALSE())-1)*-1)</f>
        <v/>
      </c>
      <c r="F1630" s="31" t="str">
        <f aca="false">IF(ISERROR(VLOOKUP(B1630,手集金!$B$2:$E$500,4,FALSE())),"",VLOOKUP(B1630,手集金!$B$2:$E$500,4,FALSE()))</f>
        <v/>
      </c>
      <c r="G1630" s="54" t="str">
        <f aca="false">IF(ISERROR(VLOOKUP(B1630,手集金!$B$2:$F$500,5,FALSE())),"",VLOOKUP(B1630,手集金!$B$2:$F$500,5,FALSE()))</f>
        <v/>
      </c>
      <c r="H1630" s="31" t="str">
        <f aca="false">IF(ISERROR(VLOOKUP(D1630,check!$E$1:$G$2500,2,FALSE())),"",VLOOKUP(D1630,check!$E$1:$G$2500,2,FALSE())*(VLOOKUP(D1630,check!$E$1:$G$2500,3,FALSE())-1)*-1)</f>
        <v/>
      </c>
      <c r="I1630" s="31" t="str">
        <f aca="false">IF(ISERROR(VLOOKUP(B1630,手集金!$B$2:$G$500,6,FALSE())),"",VLOOKUP(B1630,手集金!$B$2:$G$500,6,FALSE()))</f>
        <v/>
      </c>
      <c r="J1630" s="54" t="str">
        <f aca="false">IF(ISERROR(VLOOKUP(B1630,手集金!$B$2:$H$500,7,FALSE())),"",VLOOKUP(B1630,手集金!$B$2:$H$500,7,FALSE()))</f>
        <v/>
      </c>
      <c r="K1630" s="31" t="n">
        <f aca="false">SUM(E1630:J1630)</f>
        <v>0</v>
      </c>
    </row>
    <row r="1631" customFormat="false" ht="13.5" hidden="true" customHeight="false" outlineLevel="0" collapsed="false">
      <c r="A1631" s="24" t="n">
        <v>1630</v>
      </c>
      <c r="B1631" s="53"/>
      <c r="C1631" s="55"/>
      <c r="D1631" s="53"/>
      <c r="E1631" s="31" t="str">
        <f aca="false">IF(ISERROR(VLOOKUP(D1631,check!$A$1:$C$2500,2,FALSE())),"",VLOOKUP(D1631,check!$A$1:$C$2500,2,FALSE())*(VLOOKUP(D1631,check!$A$1:$C$2500,3,FALSE())-1)*-1)</f>
        <v/>
      </c>
      <c r="F1631" s="31" t="str">
        <f aca="false">IF(ISERROR(VLOOKUP(B1631,手集金!$B$2:$E$500,4,FALSE())),"",VLOOKUP(B1631,手集金!$B$2:$E$500,4,FALSE()))</f>
        <v/>
      </c>
      <c r="G1631" s="54" t="str">
        <f aca="false">IF(ISERROR(VLOOKUP(B1631,手集金!$B$2:$F$500,5,FALSE())),"",VLOOKUP(B1631,手集金!$B$2:$F$500,5,FALSE()))</f>
        <v/>
      </c>
      <c r="H1631" s="31" t="str">
        <f aca="false">IF(ISERROR(VLOOKUP(D1631,check!$E$1:$G$2500,2,FALSE())),"",VLOOKUP(D1631,check!$E$1:$G$2500,2,FALSE())*(VLOOKUP(D1631,check!$E$1:$G$2500,3,FALSE())-1)*-1)</f>
        <v/>
      </c>
      <c r="I1631" s="31" t="str">
        <f aca="false">IF(ISERROR(VLOOKUP(B1631,手集金!$B$2:$G$500,6,FALSE())),"",VLOOKUP(B1631,手集金!$B$2:$G$500,6,FALSE()))</f>
        <v/>
      </c>
      <c r="J1631" s="54" t="str">
        <f aca="false">IF(ISERROR(VLOOKUP(B1631,手集金!$B$2:$H$500,7,FALSE())),"",VLOOKUP(B1631,手集金!$B$2:$H$500,7,FALSE()))</f>
        <v/>
      </c>
      <c r="K1631" s="31" t="n">
        <f aca="false">SUM(E1631:J1631)</f>
        <v>0</v>
      </c>
    </row>
    <row r="1632" customFormat="false" ht="13.5" hidden="true" customHeight="false" outlineLevel="0" collapsed="false">
      <c r="A1632" s="24" t="n">
        <v>1631</v>
      </c>
      <c r="B1632" s="53"/>
      <c r="C1632" s="55"/>
      <c r="D1632" s="53"/>
      <c r="E1632" s="31" t="str">
        <f aca="false">IF(ISERROR(VLOOKUP(D1632,check!$A$1:$C$2500,2,FALSE())),"",VLOOKUP(D1632,check!$A$1:$C$2500,2,FALSE())*(VLOOKUP(D1632,check!$A$1:$C$2500,3,FALSE())-1)*-1)</f>
        <v/>
      </c>
      <c r="F1632" s="31" t="str">
        <f aca="false">IF(ISERROR(VLOOKUP(B1632,手集金!$B$2:$E$500,4,FALSE())),"",VLOOKUP(B1632,手集金!$B$2:$E$500,4,FALSE()))</f>
        <v/>
      </c>
      <c r="G1632" s="54" t="str">
        <f aca="false">IF(ISERROR(VLOOKUP(B1632,手集金!$B$2:$F$500,5,FALSE())),"",VLOOKUP(B1632,手集金!$B$2:$F$500,5,FALSE()))</f>
        <v/>
      </c>
      <c r="H1632" s="31" t="str">
        <f aca="false">IF(ISERROR(VLOOKUP(D1632,check!$E$1:$G$2500,2,FALSE())),"",VLOOKUP(D1632,check!$E$1:$G$2500,2,FALSE())*(VLOOKUP(D1632,check!$E$1:$G$2500,3,FALSE())-1)*-1)</f>
        <v/>
      </c>
      <c r="I1632" s="31" t="str">
        <f aca="false">IF(ISERROR(VLOOKUP(B1632,手集金!$B$2:$G$500,6,FALSE())),"",VLOOKUP(B1632,手集金!$B$2:$G$500,6,FALSE()))</f>
        <v/>
      </c>
      <c r="J1632" s="54" t="str">
        <f aca="false">IF(ISERROR(VLOOKUP(B1632,手集金!$B$2:$H$500,7,FALSE())),"",VLOOKUP(B1632,手集金!$B$2:$H$500,7,FALSE()))</f>
        <v/>
      </c>
      <c r="K1632" s="31" t="n">
        <f aca="false">SUM(E1632:J1632)</f>
        <v>0</v>
      </c>
    </row>
    <row r="1633" customFormat="false" ht="13.5" hidden="true" customHeight="false" outlineLevel="0" collapsed="false">
      <c r="A1633" s="24" t="n">
        <v>1632</v>
      </c>
      <c r="B1633" s="53"/>
      <c r="C1633" s="55"/>
      <c r="D1633" s="53"/>
      <c r="E1633" s="31" t="str">
        <f aca="false">IF(ISERROR(VLOOKUP(D1633,check!$A$1:$C$2500,2,FALSE())),"",VLOOKUP(D1633,check!$A$1:$C$2500,2,FALSE())*(VLOOKUP(D1633,check!$A$1:$C$2500,3,FALSE())-1)*-1)</f>
        <v/>
      </c>
      <c r="F1633" s="31" t="str">
        <f aca="false">IF(ISERROR(VLOOKUP(B1633,手集金!$B$2:$E$500,4,FALSE())),"",VLOOKUP(B1633,手集金!$B$2:$E$500,4,FALSE()))</f>
        <v/>
      </c>
      <c r="G1633" s="54" t="str">
        <f aca="false">IF(ISERROR(VLOOKUP(B1633,手集金!$B$2:$F$500,5,FALSE())),"",VLOOKUP(B1633,手集金!$B$2:$F$500,5,FALSE()))</f>
        <v/>
      </c>
      <c r="H1633" s="31" t="str">
        <f aca="false">IF(ISERROR(VLOOKUP(D1633,check!$E$1:$G$2500,2,FALSE())),"",VLOOKUP(D1633,check!$E$1:$G$2500,2,FALSE())*(VLOOKUP(D1633,check!$E$1:$G$2500,3,FALSE())-1)*-1)</f>
        <v/>
      </c>
      <c r="I1633" s="31" t="str">
        <f aca="false">IF(ISERROR(VLOOKUP(B1633,手集金!$B$2:$G$500,6,FALSE())),"",VLOOKUP(B1633,手集金!$B$2:$G$500,6,FALSE()))</f>
        <v/>
      </c>
      <c r="J1633" s="54" t="str">
        <f aca="false">IF(ISERROR(VLOOKUP(B1633,手集金!$B$2:$H$500,7,FALSE())),"",VLOOKUP(B1633,手集金!$B$2:$H$500,7,FALSE()))</f>
        <v/>
      </c>
      <c r="K1633" s="31" t="n">
        <f aca="false">SUM(E1633:J1633)</f>
        <v>0</v>
      </c>
    </row>
    <row r="1634" customFormat="false" ht="13.5" hidden="true" customHeight="false" outlineLevel="0" collapsed="false">
      <c r="A1634" s="24" t="n">
        <v>1633</v>
      </c>
      <c r="B1634" s="53"/>
      <c r="C1634" s="55"/>
      <c r="D1634" s="53"/>
      <c r="E1634" s="31" t="str">
        <f aca="false">IF(ISERROR(VLOOKUP(D1634,check!$A$1:$C$2500,2,FALSE())),"",VLOOKUP(D1634,check!$A$1:$C$2500,2,FALSE())*(VLOOKUP(D1634,check!$A$1:$C$2500,3,FALSE())-1)*-1)</f>
        <v/>
      </c>
      <c r="F1634" s="31" t="str">
        <f aca="false">IF(ISERROR(VLOOKUP(B1634,手集金!$B$2:$E$500,4,FALSE())),"",VLOOKUP(B1634,手集金!$B$2:$E$500,4,FALSE()))</f>
        <v/>
      </c>
      <c r="G1634" s="54" t="str">
        <f aca="false">IF(ISERROR(VLOOKUP(B1634,手集金!$B$2:$F$500,5,FALSE())),"",VLOOKUP(B1634,手集金!$B$2:$F$500,5,FALSE()))</f>
        <v/>
      </c>
      <c r="H1634" s="31" t="str">
        <f aca="false">IF(ISERROR(VLOOKUP(D1634,check!$E$1:$G$2500,2,FALSE())),"",VLOOKUP(D1634,check!$E$1:$G$2500,2,FALSE())*(VLOOKUP(D1634,check!$E$1:$G$2500,3,FALSE())-1)*-1)</f>
        <v/>
      </c>
      <c r="I1634" s="31" t="str">
        <f aca="false">IF(ISERROR(VLOOKUP(B1634,手集金!$B$2:$G$500,6,FALSE())),"",VLOOKUP(B1634,手集金!$B$2:$G$500,6,FALSE()))</f>
        <v/>
      </c>
      <c r="J1634" s="54" t="str">
        <f aca="false">IF(ISERROR(VLOOKUP(B1634,手集金!$B$2:$H$500,7,FALSE())),"",VLOOKUP(B1634,手集金!$B$2:$H$500,7,FALSE()))</f>
        <v/>
      </c>
      <c r="K1634" s="31" t="n">
        <f aca="false">SUM(E1634:J1634)</f>
        <v>0</v>
      </c>
    </row>
    <row r="1635" customFormat="false" ht="13.5" hidden="true" customHeight="false" outlineLevel="0" collapsed="false">
      <c r="A1635" s="24" t="n">
        <v>1634</v>
      </c>
      <c r="B1635" s="53"/>
      <c r="C1635" s="55"/>
      <c r="D1635" s="53"/>
      <c r="E1635" s="31" t="str">
        <f aca="false">IF(ISERROR(VLOOKUP(D1635,check!$A$1:$C$2500,2,FALSE())),"",VLOOKUP(D1635,check!$A$1:$C$2500,2,FALSE())*(VLOOKUP(D1635,check!$A$1:$C$2500,3,FALSE())-1)*-1)</f>
        <v/>
      </c>
      <c r="F1635" s="31" t="str">
        <f aca="false">IF(ISERROR(VLOOKUP(B1635,手集金!$B$2:$E$500,4,FALSE())),"",VLOOKUP(B1635,手集金!$B$2:$E$500,4,FALSE()))</f>
        <v/>
      </c>
      <c r="G1635" s="54" t="str">
        <f aca="false">IF(ISERROR(VLOOKUP(B1635,手集金!$B$2:$F$500,5,FALSE())),"",VLOOKUP(B1635,手集金!$B$2:$F$500,5,FALSE()))</f>
        <v/>
      </c>
      <c r="H1635" s="31" t="str">
        <f aca="false">IF(ISERROR(VLOOKUP(D1635,check!$E$1:$G$2500,2,FALSE())),"",VLOOKUP(D1635,check!$E$1:$G$2500,2,FALSE())*(VLOOKUP(D1635,check!$E$1:$G$2500,3,FALSE())-1)*-1)</f>
        <v/>
      </c>
      <c r="I1635" s="31" t="str">
        <f aca="false">IF(ISERROR(VLOOKUP(B1635,手集金!$B$2:$G$500,6,FALSE())),"",VLOOKUP(B1635,手集金!$B$2:$G$500,6,FALSE()))</f>
        <v/>
      </c>
      <c r="J1635" s="54" t="str">
        <f aca="false">IF(ISERROR(VLOOKUP(B1635,手集金!$B$2:$H$500,7,FALSE())),"",VLOOKUP(B1635,手集金!$B$2:$H$500,7,FALSE()))</f>
        <v/>
      </c>
      <c r="K1635" s="31" t="n">
        <f aca="false">SUM(E1635:J1635)</f>
        <v>0</v>
      </c>
    </row>
    <row r="1636" customFormat="false" ht="13.5" hidden="true" customHeight="false" outlineLevel="0" collapsed="false">
      <c r="A1636" s="24" t="n">
        <v>1635</v>
      </c>
      <c r="B1636" s="53"/>
      <c r="C1636" s="55"/>
      <c r="D1636" s="53"/>
      <c r="E1636" s="31" t="str">
        <f aca="false">IF(ISERROR(VLOOKUP(D1636,check!$A$1:$C$2500,2,FALSE())),"",VLOOKUP(D1636,check!$A$1:$C$2500,2,FALSE())*(VLOOKUP(D1636,check!$A$1:$C$2500,3,FALSE())-1)*-1)</f>
        <v/>
      </c>
      <c r="F1636" s="31" t="str">
        <f aca="false">IF(ISERROR(VLOOKUP(B1636,手集金!$B$2:$E$500,4,FALSE())),"",VLOOKUP(B1636,手集金!$B$2:$E$500,4,FALSE()))</f>
        <v/>
      </c>
      <c r="G1636" s="54" t="str">
        <f aca="false">IF(ISERROR(VLOOKUP(B1636,手集金!$B$2:$F$500,5,FALSE())),"",VLOOKUP(B1636,手集金!$B$2:$F$500,5,FALSE()))</f>
        <v/>
      </c>
      <c r="H1636" s="31" t="str">
        <f aca="false">IF(ISERROR(VLOOKUP(D1636,check!$E$1:$G$2500,2,FALSE())),"",VLOOKUP(D1636,check!$E$1:$G$2500,2,FALSE())*(VLOOKUP(D1636,check!$E$1:$G$2500,3,FALSE())-1)*-1)</f>
        <v/>
      </c>
      <c r="I1636" s="31" t="str">
        <f aca="false">IF(ISERROR(VLOOKUP(B1636,手集金!$B$2:$G$500,6,FALSE())),"",VLOOKUP(B1636,手集金!$B$2:$G$500,6,FALSE()))</f>
        <v/>
      </c>
      <c r="J1636" s="54" t="str">
        <f aca="false">IF(ISERROR(VLOOKUP(B1636,手集金!$B$2:$H$500,7,FALSE())),"",VLOOKUP(B1636,手集金!$B$2:$H$500,7,FALSE()))</f>
        <v/>
      </c>
      <c r="K1636" s="31" t="n">
        <f aca="false">SUM(E1636:J1636)</f>
        <v>0</v>
      </c>
    </row>
    <row r="1637" customFormat="false" ht="13.5" hidden="true" customHeight="false" outlineLevel="0" collapsed="false">
      <c r="A1637" s="24" t="n">
        <v>1636</v>
      </c>
      <c r="B1637" s="53"/>
      <c r="C1637" s="55"/>
      <c r="D1637" s="53"/>
      <c r="E1637" s="31" t="str">
        <f aca="false">IF(ISERROR(VLOOKUP(D1637,check!$A$1:$C$2500,2,FALSE())),"",VLOOKUP(D1637,check!$A$1:$C$2500,2,FALSE())*(VLOOKUP(D1637,check!$A$1:$C$2500,3,FALSE())-1)*-1)</f>
        <v/>
      </c>
      <c r="F1637" s="31" t="str">
        <f aca="false">IF(ISERROR(VLOOKUP(B1637,手集金!$B$2:$E$500,4,FALSE())),"",VLOOKUP(B1637,手集金!$B$2:$E$500,4,FALSE()))</f>
        <v/>
      </c>
      <c r="G1637" s="54" t="str">
        <f aca="false">IF(ISERROR(VLOOKUP(B1637,手集金!$B$2:$F$500,5,FALSE())),"",VLOOKUP(B1637,手集金!$B$2:$F$500,5,FALSE()))</f>
        <v/>
      </c>
      <c r="H1637" s="31" t="str">
        <f aca="false">IF(ISERROR(VLOOKUP(D1637,check!$E$1:$G$2500,2,FALSE())),"",VLOOKUP(D1637,check!$E$1:$G$2500,2,FALSE())*(VLOOKUP(D1637,check!$E$1:$G$2500,3,FALSE())-1)*-1)</f>
        <v/>
      </c>
      <c r="I1637" s="31" t="str">
        <f aca="false">IF(ISERROR(VLOOKUP(B1637,手集金!$B$2:$G$500,6,FALSE())),"",VLOOKUP(B1637,手集金!$B$2:$G$500,6,FALSE()))</f>
        <v/>
      </c>
      <c r="J1637" s="54" t="str">
        <f aca="false">IF(ISERROR(VLOOKUP(B1637,手集金!$B$2:$H$500,7,FALSE())),"",VLOOKUP(B1637,手集金!$B$2:$H$500,7,FALSE()))</f>
        <v/>
      </c>
      <c r="K1637" s="31" t="n">
        <f aca="false">SUM(E1637:J1637)</f>
        <v>0</v>
      </c>
    </row>
    <row r="1638" customFormat="false" ht="13.5" hidden="true" customHeight="false" outlineLevel="0" collapsed="false">
      <c r="A1638" s="24" t="n">
        <v>1637</v>
      </c>
      <c r="B1638" s="53"/>
      <c r="C1638" s="55"/>
      <c r="D1638" s="53"/>
      <c r="E1638" s="31" t="str">
        <f aca="false">IF(ISERROR(VLOOKUP(D1638,check!$A$1:$C$2500,2,FALSE())),"",VLOOKUP(D1638,check!$A$1:$C$2500,2,FALSE())*(VLOOKUP(D1638,check!$A$1:$C$2500,3,FALSE())-1)*-1)</f>
        <v/>
      </c>
      <c r="F1638" s="31" t="str">
        <f aca="false">IF(ISERROR(VLOOKUP(B1638,手集金!$B$2:$E$500,4,FALSE())),"",VLOOKUP(B1638,手集金!$B$2:$E$500,4,FALSE()))</f>
        <v/>
      </c>
      <c r="G1638" s="54" t="str">
        <f aca="false">IF(ISERROR(VLOOKUP(B1638,手集金!$B$2:$F$500,5,FALSE())),"",VLOOKUP(B1638,手集金!$B$2:$F$500,5,FALSE()))</f>
        <v/>
      </c>
      <c r="H1638" s="31" t="str">
        <f aca="false">IF(ISERROR(VLOOKUP(D1638,check!$E$1:$G$2500,2,FALSE())),"",VLOOKUP(D1638,check!$E$1:$G$2500,2,FALSE())*(VLOOKUP(D1638,check!$E$1:$G$2500,3,FALSE())-1)*-1)</f>
        <v/>
      </c>
      <c r="I1638" s="31" t="str">
        <f aca="false">IF(ISERROR(VLOOKUP(B1638,手集金!$B$2:$G$500,6,FALSE())),"",VLOOKUP(B1638,手集金!$B$2:$G$500,6,FALSE()))</f>
        <v/>
      </c>
      <c r="J1638" s="54" t="str">
        <f aca="false">IF(ISERROR(VLOOKUP(B1638,手集金!$B$2:$H$500,7,FALSE())),"",VLOOKUP(B1638,手集金!$B$2:$H$500,7,FALSE()))</f>
        <v/>
      </c>
      <c r="K1638" s="31" t="n">
        <f aca="false">SUM(E1638:J1638)</f>
        <v>0</v>
      </c>
    </row>
    <row r="1639" customFormat="false" ht="13.5" hidden="true" customHeight="false" outlineLevel="0" collapsed="false">
      <c r="A1639" s="24" t="n">
        <v>1638</v>
      </c>
      <c r="B1639" s="53"/>
      <c r="C1639" s="55"/>
      <c r="D1639" s="53"/>
      <c r="E1639" s="31" t="str">
        <f aca="false">IF(ISERROR(VLOOKUP(D1639,check!$A$1:$C$2500,2,FALSE())),"",VLOOKUP(D1639,check!$A$1:$C$2500,2,FALSE())*(VLOOKUP(D1639,check!$A$1:$C$2500,3,FALSE())-1)*-1)</f>
        <v/>
      </c>
      <c r="F1639" s="31" t="str">
        <f aca="false">IF(ISERROR(VLOOKUP(B1639,手集金!$B$2:$E$500,4,FALSE())),"",VLOOKUP(B1639,手集金!$B$2:$E$500,4,FALSE()))</f>
        <v/>
      </c>
      <c r="G1639" s="54" t="str">
        <f aca="false">IF(ISERROR(VLOOKUP(B1639,手集金!$B$2:$F$500,5,FALSE())),"",VLOOKUP(B1639,手集金!$B$2:$F$500,5,FALSE()))</f>
        <v/>
      </c>
      <c r="H1639" s="31" t="str">
        <f aca="false">IF(ISERROR(VLOOKUP(D1639,check!$E$1:$G$2500,2,FALSE())),"",VLOOKUP(D1639,check!$E$1:$G$2500,2,FALSE())*(VLOOKUP(D1639,check!$E$1:$G$2500,3,FALSE())-1)*-1)</f>
        <v/>
      </c>
      <c r="I1639" s="31" t="str">
        <f aca="false">IF(ISERROR(VLOOKUP(B1639,手集金!$B$2:$G$500,6,FALSE())),"",VLOOKUP(B1639,手集金!$B$2:$G$500,6,FALSE()))</f>
        <v/>
      </c>
      <c r="J1639" s="54" t="str">
        <f aca="false">IF(ISERROR(VLOOKUP(B1639,手集金!$B$2:$H$500,7,FALSE())),"",VLOOKUP(B1639,手集金!$B$2:$H$500,7,FALSE()))</f>
        <v/>
      </c>
      <c r="K1639" s="31" t="n">
        <f aca="false">SUM(E1639:J1639)</f>
        <v>0</v>
      </c>
    </row>
    <row r="1640" customFormat="false" ht="13.5" hidden="true" customHeight="false" outlineLevel="0" collapsed="false">
      <c r="A1640" s="24" t="n">
        <v>1639</v>
      </c>
      <c r="B1640" s="53"/>
      <c r="C1640" s="55"/>
      <c r="D1640" s="53"/>
      <c r="E1640" s="31" t="str">
        <f aca="false">IF(ISERROR(VLOOKUP(D1640,check!$A$1:$C$2500,2,FALSE())),"",VLOOKUP(D1640,check!$A$1:$C$2500,2,FALSE())*(VLOOKUP(D1640,check!$A$1:$C$2500,3,FALSE())-1)*-1)</f>
        <v/>
      </c>
      <c r="F1640" s="31" t="str">
        <f aca="false">IF(ISERROR(VLOOKUP(B1640,手集金!$B$2:$E$500,4,FALSE())),"",VLOOKUP(B1640,手集金!$B$2:$E$500,4,FALSE()))</f>
        <v/>
      </c>
      <c r="G1640" s="54" t="str">
        <f aca="false">IF(ISERROR(VLOOKUP(B1640,手集金!$B$2:$F$500,5,FALSE())),"",VLOOKUP(B1640,手集金!$B$2:$F$500,5,FALSE()))</f>
        <v/>
      </c>
      <c r="H1640" s="31" t="str">
        <f aca="false">IF(ISERROR(VLOOKUP(D1640,check!$E$1:$G$2500,2,FALSE())),"",VLOOKUP(D1640,check!$E$1:$G$2500,2,FALSE())*(VLOOKUP(D1640,check!$E$1:$G$2500,3,FALSE())-1)*-1)</f>
        <v/>
      </c>
      <c r="I1640" s="31" t="str">
        <f aca="false">IF(ISERROR(VLOOKUP(B1640,手集金!$B$2:$G$500,6,FALSE())),"",VLOOKUP(B1640,手集金!$B$2:$G$500,6,FALSE()))</f>
        <v/>
      </c>
      <c r="J1640" s="54" t="str">
        <f aca="false">IF(ISERROR(VLOOKUP(B1640,手集金!$B$2:$H$500,7,FALSE())),"",VLOOKUP(B1640,手集金!$B$2:$H$500,7,FALSE()))</f>
        <v/>
      </c>
      <c r="K1640" s="31" t="n">
        <f aca="false">SUM(E1640:J1640)</f>
        <v>0</v>
      </c>
    </row>
    <row r="1641" customFormat="false" ht="13.5" hidden="true" customHeight="false" outlineLevel="0" collapsed="false">
      <c r="A1641" s="24" t="n">
        <v>1640</v>
      </c>
      <c r="B1641" s="53"/>
      <c r="C1641" s="55"/>
      <c r="D1641" s="53"/>
      <c r="E1641" s="31" t="str">
        <f aca="false">IF(ISERROR(VLOOKUP(D1641,check!$A$1:$C$2500,2,FALSE())),"",VLOOKUP(D1641,check!$A$1:$C$2500,2,FALSE())*(VLOOKUP(D1641,check!$A$1:$C$2500,3,FALSE())-1)*-1)</f>
        <v/>
      </c>
      <c r="F1641" s="31" t="str">
        <f aca="false">IF(ISERROR(VLOOKUP(B1641,手集金!$B$2:$E$500,4,FALSE())),"",VLOOKUP(B1641,手集金!$B$2:$E$500,4,FALSE()))</f>
        <v/>
      </c>
      <c r="G1641" s="54" t="str">
        <f aca="false">IF(ISERROR(VLOOKUP(B1641,手集金!$B$2:$F$500,5,FALSE())),"",VLOOKUP(B1641,手集金!$B$2:$F$500,5,FALSE()))</f>
        <v/>
      </c>
      <c r="H1641" s="31" t="str">
        <f aca="false">IF(ISERROR(VLOOKUP(D1641,check!$E$1:$G$2500,2,FALSE())),"",VLOOKUP(D1641,check!$E$1:$G$2500,2,FALSE())*(VLOOKUP(D1641,check!$E$1:$G$2500,3,FALSE())-1)*-1)</f>
        <v/>
      </c>
      <c r="I1641" s="31" t="str">
        <f aca="false">IF(ISERROR(VLOOKUP(B1641,手集金!$B$2:$G$500,6,FALSE())),"",VLOOKUP(B1641,手集金!$B$2:$G$500,6,FALSE()))</f>
        <v/>
      </c>
      <c r="J1641" s="54" t="str">
        <f aca="false">IF(ISERROR(VLOOKUP(B1641,手集金!$B$2:$H$500,7,FALSE())),"",VLOOKUP(B1641,手集金!$B$2:$H$500,7,FALSE()))</f>
        <v/>
      </c>
      <c r="K1641" s="31" t="n">
        <f aca="false">SUM(E1641:J1641)</f>
        <v>0</v>
      </c>
    </row>
    <row r="1642" customFormat="false" ht="13.5" hidden="true" customHeight="false" outlineLevel="0" collapsed="false">
      <c r="A1642" s="24" t="n">
        <v>1641</v>
      </c>
      <c r="B1642" s="53"/>
      <c r="C1642" s="55"/>
      <c r="D1642" s="53"/>
      <c r="E1642" s="31" t="str">
        <f aca="false">IF(ISERROR(VLOOKUP(D1642,check!$A$1:$C$2500,2,FALSE())),"",VLOOKUP(D1642,check!$A$1:$C$2500,2,FALSE())*(VLOOKUP(D1642,check!$A$1:$C$2500,3,FALSE())-1)*-1)</f>
        <v/>
      </c>
      <c r="F1642" s="31" t="str">
        <f aca="false">IF(ISERROR(VLOOKUP(B1642,手集金!$B$2:$E$500,4,FALSE())),"",VLOOKUP(B1642,手集金!$B$2:$E$500,4,FALSE()))</f>
        <v/>
      </c>
      <c r="G1642" s="54" t="str">
        <f aca="false">IF(ISERROR(VLOOKUP(B1642,手集金!$B$2:$F$500,5,FALSE())),"",VLOOKUP(B1642,手集金!$B$2:$F$500,5,FALSE()))</f>
        <v/>
      </c>
      <c r="H1642" s="31" t="str">
        <f aca="false">IF(ISERROR(VLOOKUP(D1642,check!$E$1:$G$2500,2,FALSE())),"",VLOOKUP(D1642,check!$E$1:$G$2500,2,FALSE())*(VLOOKUP(D1642,check!$E$1:$G$2500,3,FALSE())-1)*-1)</f>
        <v/>
      </c>
      <c r="I1642" s="31" t="str">
        <f aca="false">IF(ISERROR(VLOOKUP(B1642,手集金!$B$2:$G$500,6,FALSE())),"",VLOOKUP(B1642,手集金!$B$2:$G$500,6,FALSE()))</f>
        <v/>
      </c>
      <c r="J1642" s="54" t="str">
        <f aca="false">IF(ISERROR(VLOOKUP(B1642,手集金!$B$2:$H$500,7,FALSE())),"",VLOOKUP(B1642,手集金!$B$2:$H$500,7,FALSE()))</f>
        <v/>
      </c>
      <c r="K1642" s="31" t="n">
        <f aca="false">SUM(E1642:J1642)</f>
        <v>0</v>
      </c>
    </row>
    <row r="1643" customFormat="false" ht="13.5" hidden="true" customHeight="false" outlineLevel="0" collapsed="false">
      <c r="A1643" s="24" t="n">
        <v>1642</v>
      </c>
      <c r="B1643" s="53"/>
      <c r="C1643" s="55"/>
      <c r="D1643" s="53"/>
      <c r="E1643" s="31" t="str">
        <f aca="false">IF(ISERROR(VLOOKUP(D1643,check!$A$1:$C$2500,2,FALSE())),"",VLOOKUP(D1643,check!$A$1:$C$2500,2,FALSE())*(VLOOKUP(D1643,check!$A$1:$C$2500,3,FALSE())-1)*-1)</f>
        <v/>
      </c>
      <c r="F1643" s="31" t="str">
        <f aca="false">IF(ISERROR(VLOOKUP(B1643,手集金!$B$2:$E$500,4,FALSE())),"",VLOOKUP(B1643,手集金!$B$2:$E$500,4,FALSE()))</f>
        <v/>
      </c>
      <c r="G1643" s="54" t="str">
        <f aca="false">IF(ISERROR(VLOOKUP(B1643,手集金!$B$2:$F$500,5,FALSE())),"",VLOOKUP(B1643,手集金!$B$2:$F$500,5,FALSE()))</f>
        <v/>
      </c>
      <c r="H1643" s="31" t="str">
        <f aca="false">IF(ISERROR(VLOOKUP(D1643,check!$E$1:$G$2500,2,FALSE())),"",VLOOKUP(D1643,check!$E$1:$G$2500,2,FALSE())*(VLOOKUP(D1643,check!$E$1:$G$2500,3,FALSE())-1)*-1)</f>
        <v/>
      </c>
      <c r="I1643" s="31" t="str">
        <f aca="false">IF(ISERROR(VLOOKUP(B1643,手集金!$B$2:$G$500,6,FALSE())),"",VLOOKUP(B1643,手集金!$B$2:$G$500,6,FALSE()))</f>
        <v/>
      </c>
      <c r="J1643" s="54" t="str">
        <f aca="false">IF(ISERROR(VLOOKUP(B1643,手集金!$B$2:$H$500,7,FALSE())),"",VLOOKUP(B1643,手集金!$B$2:$H$500,7,FALSE()))</f>
        <v/>
      </c>
      <c r="K1643" s="31" t="n">
        <f aca="false">SUM(E1643:J1643)</f>
        <v>0</v>
      </c>
    </row>
    <row r="1644" customFormat="false" ht="13.5" hidden="true" customHeight="false" outlineLevel="0" collapsed="false">
      <c r="A1644" s="24" t="n">
        <v>1643</v>
      </c>
      <c r="B1644" s="53"/>
      <c r="C1644" s="55"/>
      <c r="D1644" s="53"/>
      <c r="E1644" s="31" t="str">
        <f aca="false">IF(ISERROR(VLOOKUP(D1644,check!$A$1:$C$2500,2,FALSE())),"",VLOOKUP(D1644,check!$A$1:$C$2500,2,FALSE())*(VLOOKUP(D1644,check!$A$1:$C$2500,3,FALSE())-1)*-1)</f>
        <v/>
      </c>
      <c r="F1644" s="31" t="str">
        <f aca="false">IF(ISERROR(VLOOKUP(B1644,手集金!$B$2:$E$500,4,FALSE())),"",VLOOKUP(B1644,手集金!$B$2:$E$500,4,FALSE()))</f>
        <v/>
      </c>
      <c r="G1644" s="54" t="str">
        <f aca="false">IF(ISERROR(VLOOKUP(B1644,手集金!$B$2:$F$500,5,FALSE())),"",VLOOKUP(B1644,手集金!$B$2:$F$500,5,FALSE()))</f>
        <v/>
      </c>
      <c r="H1644" s="31" t="str">
        <f aca="false">IF(ISERROR(VLOOKUP(D1644,check!$E$1:$G$2500,2,FALSE())),"",VLOOKUP(D1644,check!$E$1:$G$2500,2,FALSE())*(VLOOKUP(D1644,check!$E$1:$G$2500,3,FALSE())-1)*-1)</f>
        <v/>
      </c>
      <c r="I1644" s="31" t="str">
        <f aca="false">IF(ISERROR(VLOOKUP(B1644,手集金!$B$2:$G$500,6,FALSE())),"",VLOOKUP(B1644,手集金!$B$2:$G$500,6,FALSE()))</f>
        <v/>
      </c>
      <c r="J1644" s="54" t="str">
        <f aca="false">IF(ISERROR(VLOOKUP(B1644,手集金!$B$2:$H$500,7,FALSE())),"",VLOOKUP(B1644,手集金!$B$2:$H$500,7,FALSE()))</f>
        <v/>
      </c>
      <c r="K1644" s="31" t="n">
        <f aca="false">SUM(E1644:J1644)</f>
        <v>0</v>
      </c>
    </row>
    <row r="1645" customFormat="false" ht="13.5" hidden="true" customHeight="false" outlineLevel="0" collapsed="false">
      <c r="A1645" s="24" t="n">
        <v>1644</v>
      </c>
      <c r="B1645" s="53"/>
      <c r="C1645" s="55"/>
      <c r="D1645" s="53"/>
      <c r="E1645" s="31" t="str">
        <f aca="false">IF(ISERROR(VLOOKUP(D1645,check!$A$1:$C$2500,2,FALSE())),"",VLOOKUP(D1645,check!$A$1:$C$2500,2,FALSE())*(VLOOKUP(D1645,check!$A$1:$C$2500,3,FALSE())-1)*-1)</f>
        <v/>
      </c>
      <c r="F1645" s="31" t="str">
        <f aca="false">IF(ISERROR(VLOOKUP(B1645,手集金!$B$2:$E$500,4,FALSE())),"",VLOOKUP(B1645,手集金!$B$2:$E$500,4,FALSE()))</f>
        <v/>
      </c>
      <c r="G1645" s="54" t="str">
        <f aca="false">IF(ISERROR(VLOOKUP(B1645,手集金!$B$2:$F$500,5,FALSE())),"",VLOOKUP(B1645,手集金!$B$2:$F$500,5,FALSE()))</f>
        <v/>
      </c>
      <c r="H1645" s="31" t="str">
        <f aca="false">IF(ISERROR(VLOOKUP(D1645,check!$E$1:$G$2500,2,FALSE())),"",VLOOKUP(D1645,check!$E$1:$G$2500,2,FALSE())*(VLOOKUP(D1645,check!$E$1:$G$2500,3,FALSE())-1)*-1)</f>
        <v/>
      </c>
      <c r="I1645" s="31" t="str">
        <f aca="false">IF(ISERROR(VLOOKUP(B1645,手集金!$B$2:$G$500,6,FALSE())),"",VLOOKUP(B1645,手集金!$B$2:$G$500,6,FALSE()))</f>
        <v/>
      </c>
      <c r="J1645" s="54" t="str">
        <f aca="false">IF(ISERROR(VLOOKUP(B1645,手集金!$B$2:$H$500,7,FALSE())),"",VLOOKUP(B1645,手集金!$B$2:$H$500,7,FALSE()))</f>
        <v/>
      </c>
      <c r="K1645" s="31" t="n">
        <f aca="false">SUM(E1645:J1645)</f>
        <v>0</v>
      </c>
    </row>
    <row r="1646" customFormat="false" ht="13.5" hidden="true" customHeight="false" outlineLevel="0" collapsed="false">
      <c r="A1646" s="24" t="n">
        <v>1645</v>
      </c>
      <c r="B1646" s="53"/>
      <c r="C1646" s="55"/>
      <c r="D1646" s="53"/>
      <c r="E1646" s="31" t="str">
        <f aca="false">IF(ISERROR(VLOOKUP(D1646,check!$A$1:$C$2500,2,FALSE())),"",VLOOKUP(D1646,check!$A$1:$C$2500,2,FALSE())*(VLOOKUP(D1646,check!$A$1:$C$2500,3,FALSE())-1)*-1)</f>
        <v/>
      </c>
      <c r="F1646" s="31" t="str">
        <f aca="false">IF(ISERROR(VLOOKUP(B1646,手集金!$B$2:$E$500,4,FALSE())),"",VLOOKUP(B1646,手集金!$B$2:$E$500,4,FALSE()))</f>
        <v/>
      </c>
      <c r="G1646" s="54" t="str">
        <f aca="false">IF(ISERROR(VLOOKUP(B1646,手集金!$B$2:$F$500,5,FALSE())),"",VLOOKUP(B1646,手集金!$B$2:$F$500,5,FALSE()))</f>
        <v/>
      </c>
      <c r="H1646" s="31" t="str">
        <f aca="false">IF(ISERROR(VLOOKUP(D1646,check!$E$1:$G$2500,2,FALSE())),"",VLOOKUP(D1646,check!$E$1:$G$2500,2,FALSE())*(VLOOKUP(D1646,check!$E$1:$G$2500,3,FALSE())-1)*-1)</f>
        <v/>
      </c>
      <c r="I1646" s="31" t="str">
        <f aca="false">IF(ISERROR(VLOOKUP(B1646,手集金!$B$2:$G$500,6,FALSE())),"",VLOOKUP(B1646,手集金!$B$2:$G$500,6,FALSE()))</f>
        <v/>
      </c>
      <c r="J1646" s="54" t="str">
        <f aca="false">IF(ISERROR(VLOOKUP(B1646,手集金!$B$2:$H$500,7,FALSE())),"",VLOOKUP(B1646,手集金!$B$2:$H$500,7,FALSE()))</f>
        <v/>
      </c>
      <c r="K1646" s="31" t="n">
        <f aca="false">SUM(E1646:J1646)</f>
        <v>0</v>
      </c>
    </row>
    <row r="1647" customFormat="false" ht="13.5" hidden="true" customHeight="false" outlineLevel="0" collapsed="false">
      <c r="A1647" s="24" t="n">
        <v>1646</v>
      </c>
      <c r="B1647" s="53"/>
      <c r="C1647" s="55"/>
      <c r="D1647" s="53"/>
      <c r="E1647" s="31" t="str">
        <f aca="false">IF(ISERROR(VLOOKUP(D1647,check!$A$1:$C$2500,2,FALSE())),"",VLOOKUP(D1647,check!$A$1:$C$2500,2,FALSE())*(VLOOKUP(D1647,check!$A$1:$C$2500,3,FALSE())-1)*-1)</f>
        <v/>
      </c>
      <c r="F1647" s="31" t="str">
        <f aca="false">IF(ISERROR(VLOOKUP(B1647,手集金!$B$2:$E$500,4,FALSE())),"",VLOOKUP(B1647,手集金!$B$2:$E$500,4,FALSE()))</f>
        <v/>
      </c>
      <c r="G1647" s="54" t="str">
        <f aca="false">IF(ISERROR(VLOOKUP(B1647,手集金!$B$2:$F$500,5,FALSE())),"",VLOOKUP(B1647,手集金!$B$2:$F$500,5,FALSE()))</f>
        <v/>
      </c>
      <c r="H1647" s="31" t="str">
        <f aca="false">IF(ISERROR(VLOOKUP(D1647,check!$E$1:$G$2500,2,FALSE())),"",VLOOKUP(D1647,check!$E$1:$G$2500,2,FALSE())*(VLOOKUP(D1647,check!$E$1:$G$2500,3,FALSE())-1)*-1)</f>
        <v/>
      </c>
      <c r="I1647" s="31" t="str">
        <f aca="false">IF(ISERROR(VLOOKUP(B1647,手集金!$B$2:$G$500,6,FALSE())),"",VLOOKUP(B1647,手集金!$B$2:$G$500,6,FALSE()))</f>
        <v/>
      </c>
      <c r="J1647" s="54" t="str">
        <f aca="false">IF(ISERROR(VLOOKUP(B1647,手集金!$B$2:$H$500,7,FALSE())),"",VLOOKUP(B1647,手集金!$B$2:$H$500,7,FALSE()))</f>
        <v/>
      </c>
      <c r="K1647" s="31" t="n">
        <f aca="false">SUM(E1647:J1647)</f>
        <v>0</v>
      </c>
    </row>
    <row r="1648" customFormat="false" ht="13.5" hidden="true" customHeight="false" outlineLevel="0" collapsed="false">
      <c r="A1648" s="24" t="n">
        <v>1647</v>
      </c>
      <c r="B1648" s="53"/>
      <c r="C1648" s="55"/>
      <c r="D1648" s="53"/>
      <c r="E1648" s="31" t="str">
        <f aca="false">IF(ISERROR(VLOOKUP(D1648,check!$A$1:$C$2500,2,FALSE())),"",VLOOKUP(D1648,check!$A$1:$C$2500,2,FALSE())*(VLOOKUP(D1648,check!$A$1:$C$2500,3,FALSE())-1)*-1)</f>
        <v/>
      </c>
      <c r="F1648" s="31" t="str">
        <f aca="false">IF(ISERROR(VLOOKUP(B1648,手集金!$B$2:$E$500,4,FALSE())),"",VLOOKUP(B1648,手集金!$B$2:$E$500,4,FALSE()))</f>
        <v/>
      </c>
      <c r="G1648" s="54" t="str">
        <f aca="false">IF(ISERROR(VLOOKUP(B1648,手集金!$B$2:$F$500,5,FALSE())),"",VLOOKUP(B1648,手集金!$B$2:$F$500,5,FALSE()))</f>
        <v/>
      </c>
      <c r="H1648" s="31" t="str">
        <f aca="false">IF(ISERROR(VLOOKUP(D1648,check!$E$1:$G$2500,2,FALSE())),"",VLOOKUP(D1648,check!$E$1:$G$2500,2,FALSE())*(VLOOKUP(D1648,check!$E$1:$G$2500,3,FALSE())-1)*-1)</f>
        <v/>
      </c>
      <c r="I1648" s="31" t="str">
        <f aca="false">IF(ISERROR(VLOOKUP(B1648,手集金!$B$2:$G$500,6,FALSE())),"",VLOOKUP(B1648,手集金!$B$2:$G$500,6,FALSE()))</f>
        <v/>
      </c>
      <c r="J1648" s="54" t="str">
        <f aca="false">IF(ISERROR(VLOOKUP(B1648,手集金!$B$2:$H$500,7,FALSE())),"",VLOOKUP(B1648,手集金!$B$2:$H$500,7,FALSE()))</f>
        <v/>
      </c>
      <c r="K1648" s="31" t="n">
        <f aca="false">SUM(E1648:J1648)</f>
        <v>0</v>
      </c>
    </row>
    <row r="1649" customFormat="false" ht="13.5" hidden="true" customHeight="false" outlineLevel="0" collapsed="false">
      <c r="A1649" s="24" t="n">
        <v>1648</v>
      </c>
      <c r="B1649" s="53"/>
      <c r="C1649" s="55"/>
      <c r="D1649" s="53"/>
      <c r="E1649" s="31" t="str">
        <f aca="false">IF(ISERROR(VLOOKUP(D1649,check!$A$1:$C$2500,2,FALSE())),"",VLOOKUP(D1649,check!$A$1:$C$2500,2,FALSE())*(VLOOKUP(D1649,check!$A$1:$C$2500,3,FALSE())-1)*-1)</f>
        <v/>
      </c>
      <c r="F1649" s="31" t="str">
        <f aca="false">IF(ISERROR(VLOOKUP(B1649,手集金!$B$2:$E$500,4,FALSE())),"",VLOOKUP(B1649,手集金!$B$2:$E$500,4,FALSE()))</f>
        <v/>
      </c>
      <c r="G1649" s="54" t="str">
        <f aca="false">IF(ISERROR(VLOOKUP(B1649,手集金!$B$2:$F$500,5,FALSE())),"",VLOOKUP(B1649,手集金!$B$2:$F$500,5,FALSE()))</f>
        <v/>
      </c>
      <c r="H1649" s="31" t="str">
        <f aca="false">IF(ISERROR(VLOOKUP(D1649,check!$E$1:$G$2500,2,FALSE())),"",VLOOKUP(D1649,check!$E$1:$G$2500,2,FALSE())*(VLOOKUP(D1649,check!$E$1:$G$2500,3,FALSE())-1)*-1)</f>
        <v/>
      </c>
      <c r="I1649" s="31" t="str">
        <f aca="false">IF(ISERROR(VLOOKUP(B1649,手集金!$B$2:$G$500,6,FALSE())),"",VLOOKUP(B1649,手集金!$B$2:$G$500,6,FALSE()))</f>
        <v/>
      </c>
      <c r="J1649" s="54" t="str">
        <f aca="false">IF(ISERROR(VLOOKUP(B1649,手集金!$B$2:$H$500,7,FALSE())),"",VLOOKUP(B1649,手集金!$B$2:$H$500,7,FALSE()))</f>
        <v/>
      </c>
      <c r="K1649" s="31" t="n">
        <f aca="false">SUM(E1649:J1649)</f>
        <v>0</v>
      </c>
    </row>
    <row r="1650" customFormat="false" ht="13.5" hidden="true" customHeight="false" outlineLevel="0" collapsed="false">
      <c r="A1650" s="24" t="n">
        <v>1649</v>
      </c>
      <c r="B1650" s="53"/>
      <c r="C1650" s="55"/>
      <c r="D1650" s="53"/>
      <c r="E1650" s="31" t="str">
        <f aca="false">IF(ISERROR(VLOOKUP(D1650,check!$A$1:$C$2500,2,FALSE())),"",VLOOKUP(D1650,check!$A$1:$C$2500,2,FALSE())*(VLOOKUP(D1650,check!$A$1:$C$2500,3,FALSE())-1)*-1)</f>
        <v/>
      </c>
      <c r="F1650" s="31" t="str">
        <f aca="false">IF(ISERROR(VLOOKUP(B1650,手集金!$B$2:$E$500,4,FALSE())),"",VLOOKUP(B1650,手集金!$B$2:$E$500,4,FALSE()))</f>
        <v/>
      </c>
      <c r="G1650" s="54" t="str">
        <f aca="false">IF(ISERROR(VLOOKUP(B1650,手集金!$B$2:$F$500,5,FALSE())),"",VLOOKUP(B1650,手集金!$B$2:$F$500,5,FALSE()))</f>
        <v/>
      </c>
      <c r="H1650" s="31" t="str">
        <f aca="false">IF(ISERROR(VLOOKUP(D1650,check!$E$1:$G$2500,2,FALSE())),"",VLOOKUP(D1650,check!$E$1:$G$2500,2,FALSE())*(VLOOKUP(D1650,check!$E$1:$G$2500,3,FALSE())-1)*-1)</f>
        <v/>
      </c>
      <c r="I1650" s="31" t="str">
        <f aca="false">IF(ISERROR(VLOOKUP(B1650,手集金!$B$2:$G$500,6,FALSE())),"",VLOOKUP(B1650,手集金!$B$2:$G$500,6,FALSE()))</f>
        <v/>
      </c>
      <c r="J1650" s="54" t="str">
        <f aca="false">IF(ISERROR(VLOOKUP(B1650,手集金!$B$2:$H$500,7,FALSE())),"",VLOOKUP(B1650,手集金!$B$2:$H$500,7,FALSE()))</f>
        <v/>
      </c>
      <c r="K1650" s="31" t="n">
        <f aca="false">SUM(E1650:J1650)</f>
        <v>0</v>
      </c>
    </row>
    <row r="1651" customFormat="false" ht="13.5" hidden="true" customHeight="false" outlineLevel="0" collapsed="false">
      <c r="A1651" s="24" t="n">
        <v>1650</v>
      </c>
      <c r="B1651" s="53"/>
      <c r="C1651" s="55"/>
      <c r="D1651" s="53"/>
      <c r="E1651" s="31" t="str">
        <f aca="false">IF(ISERROR(VLOOKUP(D1651,check!$A$1:$C$2500,2,FALSE())),"",VLOOKUP(D1651,check!$A$1:$C$2500,2,FALSE())*(VLOOKUP(D1651,check!$A$1:$C$2500,3,FALSE())-1)*-1)</f>
        <v/>
      </c>
      <c r="F1651" s="31" t="str">
        <f aca="false">IF(ISERROR(VLOOKUP(B1651,手集金!$B$2:$E$500,4,FALSE())),"",VLOOKUP(B1651,手集金!$B$2:$E$500,4,FALSE()))</f>
        <v/>
      </c>
      <c r="G1651" s="54" t="str">
        <f aca="false">IF(ISERROR(VLOOKUP(B1651,手集金!$B$2:$F$500,5,FALSE())),"",VLOOKUP(B1651,手集金!$B$2:$F$500,5,FALSE()))</f>
        <v/>
      </c>
      <c r="H1651" s="31" t="str">
        <f aca="false">IF(ISERROR(VLOOKUP(D1651,check!$E$1:$G$2500,2,FALSE())),"",VLOOKUP(D1651,check!$E$1:$G$2500,2,FALSE())*(VLOOKUP(D1651,check!$E$1:$G$2500,3,FALSE())-1)*-1)</f>
        <v/>
      </c>
      <c r="I1651" s="31" t="str">
        <f aca="false">IF(ISERROR(VLOOKUP(B1651,手集金!$B$2:$G$500,6,FALSE())),"",VLOOKUP(B1651,手集金!$B$2:$G$500,6,FALSE()))</f>
        <v/>
      </c>
      <c r="J1651" s="54" t="str">
        <f aca="false">IF(ISERROR(VLOOKUP(B1651,手集金!$B$2:$H$500,7,FALSE())),"",VLOOKUP(B1651,手集金!$B$2:$H$500,7,FALSE()))</f>
        <v/>
      </c>
      <c r="K1651" s="31" t="n">
        <f aca="false">SUM(E1651:J1651)</f>
        <v>0</v>
      </c>
    </row>
    <row r="1652" customFormat="false" ht="13.5" hidden="true" customHeight="false" outlineLevel="0" collapsed="false">
      <c r="A1652" s="24" t="n">
        <v>1651</v>
      </c>
      <c r="B1652" s="53"/>
      <c r="C1652" s="55"/>
      <c r="D1652" s="53"/>
      <c r="E1652" s="31" t="str">
        <f aca="false">IF(ISERROR(VLOOKUP(D1652,check!$A$1:$C$2500,2,FALSE())),"",VLOOKUP(D1652,check!$A$1:$C$2500,2,FALSE())*(VLOOKUP(D1652,check!$A$1:$C$2500,3,FALSE())-1)*-1)</f>
        <v/>
      </c>
      <c r="F1652" s="31" t="str">
        <f aca="false">IF(ISERROR(VLOOKUP(B1652,手集金!$B$2:$E$500,4,FALSE())),"",VLOOKUP(B1652,手集金!$B$2:$E$500,4,FALSE()))</f>
        <v/>
      </c>
      <c r="G1652" s="54" t="str">
        <f aca="false">IF(ISERROR(VLOOKUP(B1652,手集金!$B$2:$F$500,5,FALSE())),"",VLOOKUP(B1652,手集金!$B$2:$F$500,5,FALSE()))</f>
        <v/>
      </c>
      <c r="H1652" s="31" t="str">
        <f aca="false">IF(ISERROR(VLOOKUP(D1652,check!$E$1:$G$2500,2,FALSE())),"",VLOOKUP(D1652,check!$E$1:$G$2500,2,FALSE())*(VLOOKUP(D1652,check!$E$1:$G$2500,3,FALSE())-1)*-1)</f>
        <v/>
      </c>
      <c r="I1652" s="31" t="str">
        <f aca="false">IF(ISERROR(VLOOKUP(B1652,手集金!$B$2:$G$500,6,FALSE())),"",VLOOKUP(B1652,手集金!$B$2:$G$500,6,FALSE()))</f>
        <v/>
      </c>
      <c r="J1652" s="54" t="str">
        <f aca="false">IF(ISERROR(VLOOKUP(B1652,手集金!$B$2:$H$500,7,FALSE())),"",VLOOKUP(B1652,手集金!$B$2:$H$500,7,FALSE()))</f>
        <v/>
      </c>
      <c r="K1652" s="31" t="n">
        <f aca="false">SUM(E1652:J1652)</f>
        <v>0</v>
      </c>
    </row>
    <row r="1653" customFormat="false" ht="13.5" hidden="true" customHeight="false" outlineLevel="0" collapsed="false">
      <c r="A1653" s="24" t="n">
        <v>1652</v>
      </c>
      <c r="B1653" s="53"/>
      <c r="C1653" s="55"/>
      <c r="D1653" s="53"/>
      <c r="E1653" s="31" t="str">
        <f aca="false">IF(ISERROR(VLOOKUP(D1653,check!$A$1:$C$2500,2,FALSE())),"",VLOOKUP(D1653,check!$A$1:$C$2500,2,FALSE())*(VLOOKUP(D1653,check!$A$1:$C$2500,3,FALSE())-1)*-1)</f>
        <v/>
      </c>
      <c r="F1653" s="31" t="str">
        <f aca="false">IF(ISERROR(VLOOKUP(B1653,手集金!$B$2:$E$500,4,FALSE())),"",VLOOKUP(B1653,手集金!$B$2:$E$500,4,FALSE()))</f>
        <v/>
      </c>
      <c r="G1653" s="54" t="str">
        <f aca="false">IF(ISERROR(VLOOKUP(B1653,手集金!$B$2:$F$500,5,FALSE())),"",VLOOKUP(B1653,手集金!$B$2:$F$500,5,FALSE()))</f>
        <v/>
      </c>
      <c r="H1653" s="31" t="str">
        <f aca="false">IF(ISERROR(VLOOKUP(D1653,check!$E$1:$G$2500,2,FALSE())),"",VLOOKUP(D1653,check!$E$1:$G$2500,2,FALSE())*(VLOOKUP(D1653,check!$E$1:$G$2500,3,FALSE())-1)*-1)</f>
        <v/>
      </c>
      <c r="I1653" s="31" t="str">
        <f aca="false">IF(ISERROR(VLOOKUP(B1653,手集金!$B$2:$G$500,6,FALSE())),"",VLOOKUP(B1653,手集金!$B$2:$G$500,6,FALSE()))</f>
        <v/>
      </c>
      <c r="J1653" s="54" t="str">
        <f aca="false">IF(ISERROR(VLOOKUP(B1653,手集金!$B$2:$H$500,7,FALSE())),"",VLOOKUP(B1653,手集金!$B$2:$H$500,7,FALSE()))</f>
        <v/>
      </c>
      <c r="K1653" s="31" t="n">
        <f aca="false">SUM(E1653:J1653)</f>
        <v>0</v>
      </c>
    </row>
    <row r="1654" customFormat="false" ht="13.5" hidden="true" customHeight="false" outlineLevel="0" collapsed="false">
      <c r="A1654" s="24" t="n">
        <v>1653</v>
      </c>
      <c r="B1654" s="53"/>
      <c r="C1654" s="55"/>
      <c r="D1654" s="53"/>
      <c r="E1654" s="31" t="str">
        <f aca="false">IF(ISERROR(VLOOKUP(D1654,check!$A$1:$C$2500,2,FALSE())),"",VLOOKUP(D1654,check!$A$1:$C$2500,2,FALSE())*(VLOOKUP(D1654,check!$A$1:$C$2500,3,FALSE())-1)*-1)</f>
        <v/>
      </c>
      <c r="F1654" s="31" t="str">
        <f aca="false">IF(ISERROR(VLOOKUP(B1654,手集金!$B$2:$E$500,4,FALSE())),"",VLOOKUP(B1654,手集金!$B$2:$E$500,4,FALSE()))</f>
        <v/>
      </c>
      <c r="G1654" s="54" t="str">
        <f aca="false">IF(ISERROR(VLOOKUP(B1654,手集金!$B$2:$F$500,5,FALSE())),"",VLOOKUP(B1654,手集金!$B$2:$F$500,5,FALSE()))</f>
        <v/>
      </c>
      <c r="H1654" s="31" t="str">
        <f aca="false">IF(ISERROR(VLOOKUP(D1654,check!$E$1:$G$2500,2,FALSE())),"",VLOOKUP(D1654,check!$E$1:$G$2500,2,FALSE())*(VLOOKUP(D1654,check!$E$1:$G$2500,3,FALSE())-1)*-1)</f>
        <v/>
      </c>
      <c r="I1654" s="31" t="str">
        <f aca="false">IF(ISERROR(VLOOKUP(B1654,手集金!$B$2:$G$500,6,FALSE())),"",VLOOKUP(B1654,手集金!$B$2:$G$500,6,FALSE()))</f>
        <v/>
      </c>
      <c r="J1654" s="54" t="str">
        <f aca="false">IF(ISERROR(VLOOKUP(B1654,手集金!$B$2:$H$500,7,FALSE())),"",VLOOKUP(B1654,手集金!$B$2:$H$500,7,FALSE()))</f>
        <v/>
      </c>
      <c r="K1654" s="31" t="n">
        <f aca="false">SUM(E1654:J1654)</f>
        <v>0</v>
      </c>
    </row>
    <row r="1655" customFormat="false" ht="13.5" hidden="true" customHeight="false" outlineLevel="0" collapsed="false">
      <c r="A1655" s="24" t="n">
        <v>1654</v>
      </c>
      <c r="B1655" s="53"/>
      <c r="C1655" s="55"/>
      <c r="D1655" s="53"/>
      <c r="E1655" s="31" t="str">
        <f aca="false">IF(ISERROR(VLOOKUP(D1655,check!$A$1:$C$2500,2,FALSE())),"",VLOOKUP(D1655,check!$A$1:$C$2500,2,FALSE())*(VLOOKUP(D1655,check!$A$1:$C$2500,3,FALSE())-1)*-1)</f>
        <v/>
      </c>
      <c r="F1655" s="31" t="str">
        <f aca="false">IF(ISERROR(VLOOKUP(B1655,手集金!$B$2:$E$500,4,FALSE())),"",VLOOKUP(B1655,手集金!$B$2:$E$500,4,FALSE()))</f>
        <v/>
      </c>
      <c r="G1655" s="54" t="str">
        <f aca="false">IF(ISERROR(VLOOKUP(B1655,手集金!$B$2:$F$500,5,FALSE())),"",VLOOKUP(B1655,手集金!$B$2:$F$500,5,FALSE()))</f>
        <v/>
      </c>
      <c r="H1655" s="31" t="str">
        <f aca="false">IF(ISERROR(VLOOKUP(D1655,check!$E$1:$G$2500,2,FALSE())),"",VLOOKUP(D1655,check!$E$1:$G$2500,2,FALSE())*(VLOOKUP(D1655,check!$E$1:$G$2500,3,FALSE())-1)*-1)</f>
        <v/>
      </c>
      <c r="I1655" s="31" t="str">
        <f aca="false">IF(ISERROR(VLOOKUP(B1655,手集金!$B$2:$G$500,6,FALSE())),"",VLOOKUP(B1655,手集金!$B$2:$G$500,6,FALSE()))</f>
        <v/>
      </c>
      <c r="J1655" s="54" t="str">
        <f aca="false">IF(ISERROR(VLOOKUP(B1655,手集金!$B$2:$H$500,7,FALSE())),"",VLOOKUP(B1655,手集金!$B$2:$H$500,7,FALSE()))</f>
        <v/>
      </c>
      <c r="K1655" s="31" t="n">
        <f aca="false">SUM(E1655:J1655)</f>
        <v>0</v>
      </c>
    </row>
    <row r="1656" customFormat="false" ht="13.5" hidden="true" customHeight="false" outlineLevel="0" collapsed="false">
      <c r="A1656" s="24" t="n">
        <v>1655</v>
      </c>
      <c r="B1656" s="53"/>
      <c r="C1656" s="55"/>
      <c r="D1656" s="53"/>
      <c r="E1656" s="31" t="str">
        <f aca="false">IF(ISERROR(VLOOKUP(D1656,check!$A$1:$C$2500,2,FALSE())),"",VLOOKUP(D1656,check!$A$1:$C$2500,2,FALSE())*(VLOOKUP(D1656,check!$A$1:$C$2500,3,FALSE())-1)*-1)</f>
        <v/>
      </c>
      <c r="F1656" s="31" t="str">
        <f aca="false">IF(ISERROR(VLOOKUP(B1656,手集金!$B$2:$E$500,4,FALSE())),"",VLOOKUP(B1656,手集金!$B$2:$E$500,4,FALSE()))</f>
        <v/>
      </c>
      <c r="G1656" s="54" t="str">
        <f aca="false">IF(ISERROR(VLOOKUP(B1656,手集金!$B$2:$F$500,5,FALSE())),"",VLOOKUP(B1656,手集金!$B$2:$F$500,5,FALSE()))</f>
        <v/>
      </c>
      <c r="H1656" s="31" t="str">
        <f aca="false">IF(ISERROR(VLOOKUP(D1656,check!$E$1:$G$2500,2,FALSE())),"",VLOOKUP(D1656,check!$E$1:$G$2500,2,FALSE())*(VLOOKUP(D1656,check!$E$1:$G$2500,3,FALSE())-1)*-1)</f>
        <v/>
      </c>
      <c r="I1656" s="31" t="str">
        <f aca="false">IF(ISERROR(VLOOKUP(B1656,手集金!$B$2:$G$500,6,FALSE())),"",VLOOKUP(B1656,手集金!$B$2:$G$500,6,FALSE()))</f>
        <v/>
      </c>
      <c r="J1656" s="54" t="str">
        <f aca="false">IF(ISERROR(VLOOKUP(B1656,手集金!$B$2:$H$500,7,FALSE())),"",VLOOKUP(B1656,手集金!$B$2:$H$500,7,FALSE()))</f>
        <v/>
      </c>
      <c r="K1656" s="31" t="n">
        <f aca="false">SUM(E1656:J1656)</f>
        <v>0</v>
      </c>
    </row>
    <row r="1657" customFormat="false" ht="13.5" hidden="true" customHeight="false" outlineLevel="0" collapsed="false">
      <c r="A1657" s="24" t="n">
        <v>1656</v>
      </c>
      <c r="B1657" s="53"/>
      <c r="C1657" s="55"/>
      <c r="D1657" s="53"/>
      <c r="E1657" s="31" t="str">
        <f aca="false">IF(ISERROR(VLOOKUP(D1657,check!$A$1:$C$2500,2,FALSE())),"",VLOOKUP(D1657,check!$A$1:$C$2500,2,FALSE())*(VLOOKUP(D1657,check!$A$1:$C$2500,3,FALSE())-1)*-1)</f>
        <v/>
      </c>
      <c r="F1657" s="31" t="str">
        <f aca="false">IF(ISERROR(VLOOKUP(B1657,手集金!$B$2:$E$500,4,FALSE())),"",VLOOKUP(B1657,手集金!$B$2:$E$500,4,FALSE()))</f>
        <v/>
      </c>
      <c r="G1657" s="54" t="str">
        <f aca="false">IF(ISERROR(VLOOKUP(B1657,手集金!$B$2:$F$500,5,FALSE())),"",VLOOKUP(B1657,手集金!$B$2:$F$500,5,FALSE()))</f>
        <v/>
      </c>
      <c r="H1657" s="31" t="str">
        <f aca="false">IF(ISERROR(VLOOKUP(D1657,check!$E$1:$G$2500,2,FALSE())),"",VLOOKUP(D1657,check!$E$1:$G$2500,2,FALSE())*(VLOOKUP(D1657,check!$E$1:$G$2500,3,FALSE())-1)*-1)</f>
        <v/>
      </c>
      <c r="I1657" s="31" t="str">
        <f aca="false">IF(ISERROR(VLOOKUP(B1657,手集金!$B$2:$G$500,6,FALSE())),"",VLOOKUP(B1657,手集金!$B$2:$G$500,6,FALSE()))</f>
        <v/>
      </c>
      <c r="J1657" s="54" t="str">
        <f aca="false">IF(ISERROR(VLOOKUP(B1657,手集金!$B$2:$H$500,7,FALSE())),"",VLOOKUP(B1657,手集金!$B$2:$H$500,7,FALSE()))</f>
        <v/>
      </c>
      <c r="K1657" s="31" t="n">
        <f aca="false">SUM(E1657:J1657)</f>
        <v>0</v>
      </c>
    </row>
    <row r="1658" customFormat="false" ht="13.5" hidden="true" customHeight="false" outlineLevel="0" collapsed="false">
      <c r="A1658" s="24" t="n">
        <v>1657</v>
      </c>
      <c r="B1658" s="53"/>
      <c r="C1658" s="55"/>
      <c r="D1658" s="53"/>
      <c r="E1658" s="31" t="str">
        <f aca="false">IF(ISERROR(VLOOKUP(D1658,check!$A$1:$C$2500,2,FALSE())),"",VLOOKUP(D1658,check!$A$1:$C$2500,2,FALSE())*(VLOOKUP(D1658,check!$A$1:$C$2500,3,FALSE())-1)*-1)</f>
        <v/>
      </c>
      <c r="F1658" s="31" t="str">
        <f aca="false">IF(ISERROR(VLOOKUP(B1658,手集金!$B$2:$E$500,4,FALSE())),"",VLOOKUP(B1658,手集金!$B$2:$E$500,4,FALSE()))</f>
        <v/>
      </c>
      <c r="G1658" s="54" t="str">
        <f aca="false">IF(ISERROR(VLOOKUP(B1658,手集金!$B$2:$F$500,5,FALSE())),"",VLOOKUP(B1658,手集金!$B$2:$F$500,5,FALSE()))</f>
        <v/>
      </c>
      <c r="H1658" s="31" t="str">
        <f aca="false">IF(ISERROR(VLOOKUP(D1658,check!$E$1:$G$2500,2,FALSE())),"",VLOOKUP(D1658,check!$E$1:$G$2500,2,FALSE())*(VLOOKUP(D1658,check!$E$1:$G$2500,3,FALSE())-1)*-1)</f>
        <v/>
      </c>
      <c r="I1658" s="31" t="str">
        <f aca="false">IF(ISERROR(VLOOKUP(B1658,手集金!$B$2:$G$500,6,FALSE())),"",VLOOKUP(B1658,手集金!$B$2:$G$500,6,FALSE()))</f>
        <v/>
      </c>
      <c r="J1658" s="54" t="str">
        <f aca="false">IF(ISERROR(VLOOKUP(B1658,手集金!$B$2:$H$500,7,FALSE())),"",VLOOKUP(B1658,手集金!$B$2:$H$500,7,FALSE()))</f>
        <v/>
      </c>
      <c r="K1658" s="31" t="n">
        <f aca="false">SUM(E1658:J1658)</f>
        <v>0</v>
      </c>
    </row>
    <row r="1659" customFormat="false" ht="13.5" hidden="true" customHeight="false" outlineLevel="0" collapsed="false">
      <c r="A1659" s="24" t="n">
        <v>1658</v>
      </c>
      <c r="B1659" s="53"/>
      <c r="C1659" s="55"/>
      <c r="D1659" s="53"/>
      <c r="E1659" s="31" t="str">
        <f aca="false">IF(ISERROR(VLOOKUP(D1659,check!$A$1:$C$2500,2,FALSE())),"",VLOOKUP(D1659,check!$A$1:$C$2500,2,FALSE())*(VLOOKUP(D1659,check!$A$1:$C$2500,3,FALSE())-1)*-1)</f>
        <v/>
      </c>
      <c r="F1659" s="31" t="str">
        <f aca="false">IF(ISERROR(VLOOKUP(B1659,手集金!$B$2:$E$500,4,FALSE())),"",VLOOKUP(B1659,手集金!$B$2:$E$500,4,FALSE()))</f>
        <v/>
      </c>
      <c r="G1659" s="54" t="str">
        <f aca="false">IF(ISERROR(VLOOKUP(B1659,手集金!$B$2:$F$500,5,FALSE())),"",VLOOKUP(B1659,手集金!$B$2:$F$500,5,FALSE()))</f>
        <v/>
      </c>
      <c r="H1659" s="31" t="str">
        <f aca="false">IF(ISERROR(VLOOKUP(D1659,check!$E$1:$G$2500,2,FALSE())),"",VLOOKUP(D1659,check!$E$1:$G$2500,2,FALSE())*(VLOOKUP(D1659,check!$E$1:$G$2500,3,FALSE())-1)*-1)</f>
        <v/>
      </c>
      <c r="I1659" s="31" t="str">
        <f aca="false">IF(ISERROR(VLOOKUP(B1659,手集金!$B$2:$G$500,6,FALSE())),"",VLOOKUP(B1659,手集金!$B$2:$G$500,6,FALSE()))</f>
        <v/>
      </c>
      <c r="J1659" s="54" t="str">
        <f aca="false">IF(ISERROR(VLOOKUP(B1659,手集金!$B$2:$H$500,7,FALSE())),"",VLOOKUP(B1659,手集金!$B$2:$H$500,7,FALSE()))</f>
        <v/>
      </c>
      <c r="K1659" s="31" t="n">
        <f aca="false">SUM(E1659:J1659)</f>
        <v>0</v>
      </c>
    </row>
    <row r="1660" customFormat="false" ht="13.5" hidden="true" customHeight="false" outlineLevel="0" collapsed="false">
      <c r="A1660" s="24" t="n">
        <v>1659</v>
      </c>
      <c r="B1660" s="53"/>
      <c r="C1660" s="55"/>
      <c r="D1660" s="53"/>
      <c r="E1660" s="31" t="str">
        <f aca="false">IF(ISERROR(VLOOKUP(D1660,check!$A$1:$C$2500,2,FALSE())),"",VLOOKUP(D1660,check!$A$1:$C$2500,2,FALSE())*(VLOOKUP(D1660,check!$A$1:$C$2500,3,FALSE())-1)*-1)</f>
        <v/>
      </c>
      <c r="F1660" s="31" t="str">
        <f aca="false">IF(ISERROR(VLOOKUP(B1660,手集金!$B$2:$E$500,4,FALSE())),"",VLOOKUP(B1660,手集金!$B$2:$E$500,4,FALSE()))</f>
        <v/>
      </c>
      <c r="G1660" s="54" t="str">
        <f aca="false">IF(ISERROR(VLOOKUP(B1660,手集金!$B$2:$F$500,5,FALSE())),"",VLOOKUP(B1660,手集金!$B$2:$F$500,5,FALSE()))</f>
        <v/>
      </c>
      <c r="H1660" s="31" t="str">
        <f aca="false">IF(ISERROR(VLOOKUP(D1660,check!$E$1:$G$2500,2,FALSE())),"",VLOOKUP(D1660,check!$E$1:$G$2500,2,FALSE())*(VLOOKUP(D1660,check!$E$1:$G$2500,3,FALSE())-1)*-1)</f>
        <v/>
      </c>
      <c r="I1660" s="31" t="str">
        <f aca="false">IF(ISERROR(VLOOKUP(B1660,手集金!$B$2:$G$500,6,FALSE())),"",VLOOKUP(B1660,手集金!$B$2:$G$500,6,FALSE()))</f>
        <v/>
      </c>
      <c r="J1660" s="54" t="str">
        <f aca="false">IF(ISERROR(VLOOKUP(B1660,手集金!$B$2:$H$500,7,FALSE())),"",VLOOKUP(B1660,手集金!$B$2:$H$500,7,FALSE()))</f>
        <v/>
      </c>
      <c r="K1660" s="31" t="n">
        <f aca="false">SUM(E1660:J1660)</f>
        <v>0</v>
      </c>
    </row>
    <row r="1661" customFormat="false" ht="13.5" hidden="true" customHeight="false" outlineLevel="0" collapsed="false">
      <c r="A1661" s="24" t="n">
        <v>1660</v>
      </c>
      <c r="B1661" s="53"/>
      <c r="C1661" s="55"/>
      <c r="D1661" s="53"/>
      <c r="E1661" s="31" t="str">
        <f aca="false">IF(ISERROR(VLOOKUP(D1661,check!$A$1:$C$2500,2,FALSE())),"",VLOOKUP(D1661,check!$A$1:$C$2500,2,FALSE())*(VLOOKUP(D1661,check!$A$1:$C$2500,3,FALSE())-1)*-1)</f>
        <v/>
      </c>
      <c r="F1661" s="31" t="str">
        <f aca="false">IF(ISERROR(VLOOKUP(B1661,手集金!$B$2:$E$500,4,FALSE())),"",VLOOKUP(B1661,手集金!$B$2:$E$500,4,FALSE()))</f>
        <v/>
      </c>
      <c r="G1661" s="54" t="str">
        <f aca="false">IF(ISERROR(VLOOKUP(B1661,手集金!$B$2:$F$500,5,FALSE())),"",VLOOKUP(B1661,手集金!$B$2:$F$500,5,FALSE()))</f>
        <v/>
      </c>
      <c r="H1661" s="31" t="str">
        <f aca="false">IF(ISERROR(VLOOKUP(D1661,check!$E$1:$G$2500,2,FALSE())),"",VLOOKUP(D1661,check!$E$1:$G$2500,2,FALSE())*(VLOOKUP(D1661,check!$E$1:$G$2500,3,FALSE())-1)*-1)</f>
        <v/>
      </c>
      <c r="I1661" s="31" t="str">
        <f aca="false">IF(ISERROR(VLOOKUP(B1661,手集金!$B$2:$G$500,6,FALSE())),"",VLOOKUP(B1661,手集金!$B$2:$G$500,6,FALSE()))</f>
        <v/>
      </c>
      <c r="J1661" s="54" t="str">
        <f aca="false">IF(ISERROR(VLOOKUP(B1661,手集金!$B$2:$H$500,7,FALSE())),"",VLOOKUP(B1661,手集金!$B$2:$H$500,7,FALSE()))</f>
        <v/>
      </c>
      <c r="K1661" s="31" t="n">
        <f aca="false">SUM(E1661:J1661)</f>
        <v>0</v>
      </c>
    </row>
    <row r="1662" customFormat="false" ht="13.5" hidden="true" customHeight="false" outlineLevel="0" collapsed="false">
      <c r="A1662" s="24" t="n">
        <v>1661</v>
      </c>
      <c r="B1662" s="53"/>
      <c r="C1662" s="55"/>
      <c r="D1662" s="53"/>
      <c r="E1662" s="31" t="str">
        <f aca="false">IF(ISERROR(VLOOKUP(D1662,check!$A$1:$C$2500,2,FALSE())),"",VLOOKUP(D1662,check!$A$1:$C$2500,2,FALSE())*(VLOOKUP(D1662,check!$A$1:$C$2500,3,FALSE())-1)*-1)</f>
        <v/>
      </c>
      <c r="F1662" s="31" t="str">
        <f aca="false">IF(ISERROR(VLOOKUP(B1662,手集金!$B$2:$E$500,4,FALSE())),"",VLOOKUP(B1662,手集金!$B$2:$E$500,4,FALSE()))</f>
        <v/>
      </c>
      <c r="G1662" s="54" t="str">
        <f aca="false">IF(ISERROR(VLOOKUP(B1662,手集金!$B$2:$F$500,5,FALSE())),"",VLOOKUP(B1662,手集金!$B$2:$F$500,5,FALSE()))</f>
        <v/>
      </c>
      <c r="H1662" s="31" t="str">
        <f aca="false">IF(ISERROR(VLOOKUP(D1662,check!$E$1:$G$2500,2,FALSE())),"",VLOOKUP(D1662,check!$E$1:$G$2500,2,FALSE())*(VLOOKUP(D1662,check!$E$1:$G$2500,3,FALSE())-1)*-1)</f>
        <v/>
      </c>
      <c r="I1662" s="31" t="str">
        <f aca="false">IF(ISERROR(VLOOKUP(B1662,手集金!$B$2:$G$500,6,FALSE())),"",VLOOKUP(B1662,手集金!$B$2:$G$500,6,FALSE()))</f>
        <v/>
      </c>
      <c r="J1662" s="54" t="str">
        <f aca="false">IF(ISERROR(VLOOKUP(B1662,手集金!$B$2:$H$500,7,FALSE())),"",VLOOKUP(B1662,手集金!$B$2:$H$500,7,FALSE()))</f>
        <v/>
      </c>
      <c r="K1662" s="31" t="n">
        <f aca="false">SUM(E1662:J1662)</f>
        <v>0</v>
      </c>
    </row>
    <row r="1663" customFormat="false" ht="13.5" hidden="true" customHeight="false" outlineLevel="0" collapsed="false">
      <c r="A1663" s="24" t="n">
        <v>1662</v>
      </c>
      <c r="B1663" s="53"/>
      <c r="C1663" s="55"/>
      <c r="D1663" s="53"/>
      <c r="E1663" s="31" t="str">
        <f aca="false">IF(ISERROR(VLOOKUP(D1663,check!$A$1:$C$2500,2,FALSE())),"",VLOOKUP(D1663,check!$A$1:$C$2500,2,FALSE())*(VLOOKUP(D1663,check!$A$1:$C$2500,3,FALSE())-1)*-1)</f>
        <v/>
      </c>
      <c r="F1663" s="31" t="str">
        <f aca="false">IF(ISERROR(VLOOKUP(B1663,手集金!$B$2:$E$500,4,FALSE())),"",VLOOKUP(B1663,手集金!$B$2:$E$500,4,FALSE()))</f>
        <v/>
      </c>
      <c r="G1663" s="54" t="str">
        <f aca="false">IF(ISERROR(VLOOKUP(B1663,手集金!$B$2:$F$500,5,FALSE())),"",VLOOKUP(B1663,手集金!$B$2:$F$500,5,FALSE()))</f>
        <v/>
      </c>
      <c r="H1663" s="31" t="str">
        <f aca="false">IF(ISERROR(VLOOKUP(D1663,check!$E$1:$G$2500,2,FALSE())),"",VLOOKUP(D1663,check!$E$1:$G$2500,2,FALSE())*(VLOOKUP(D1663,check!$E$1:$G$2500,3,FALSE())-1)*-1)</f>
        <v/>
      </c>
      <c r="I1663" s="31" t="str">
        <f aca="false">IF(ISERROR(VLOOKUP(B1663,手集金!$B$2:$G$500,6,FALSE())),"",VLOOKUP(B1663,手集金!$B$2:$G$500,6,FALSE()))</f>
        <v/>
      </c>
      <c r="J1663" s="54" t="str">
        <f aca="false">IF(ISERROR(VLOOKUP(B1663,手集金!$B$2:$H$500,7,FALSE())),"",VLOOKUP(B1663,手集金!$B$2:$H$500,7,FALSE()))</f>
        <v/>
      </c>
      <c r="K1663" s="31" t="n">
        <f aca="false">SUM(E1663:J1663)</f>
        <v>0</v>
      </c>
    </row>
    <row r="1664" customFormat="false" ht="13.5" hidden="true" customHeight="false" outlineLevel="0" collapsed="false">
      <c r="A1664" s="24" t="n">
        <v>1663</v>
      </c>
      <c r="B1664" s="53"/>
      <c r="C1664" s="55"/>
      <c r="D1664" s="53"/>
      <c r="E1664" s="31" t="str">
        <f aca="false">IF(ISERROR(VLOOKUP(D1664,check!$A$1:$C$2500,2,FALSE())),"",VLOOKUP(D1664,check!$A$1:$C$2500,2,FALSE())*(VLOOKUP(D1664,check!$A$1:$C$2500,3,FALSE())-1)*-1)</f>
        <v/>
      </c>
      <c r="F1664" s="31" t="str">
        <f aca="false">IF(ISERROR(VLOOKUP(B1664,手集金!$B$2:$E$500,4,FALSE())),"",VLOOKUP(B1664,手集金!$B$2:$E$500,4,FALSE()))</f>
        <v/>
      </c>
      <c r="G1664" s="54" t="str">
        <f aca="false">IF(ISERROR(VLOOKUP(B1664,手集金!$B$2:$F$500,5,FALSE())),"",VLOOKUP(B1664,手集金!$B$2:$F$500,5,FALSE()))</f>
        <v/>
      </c>
      <c r="H1664" s="31" t="str">
        <f aca="false">IF(ISERROR(VLOOKUP(D1664,check!$E$1:$G$2500,2,FALSE())),"",VLOOKUP(D1664,check!$E$1:$G$2500,2,FALSE())*(VLOOKUP(D1664,check!$E$1:$G$2500,3,FALSE())-1)*-1)</f>
        <v/>
      </c>
      <c r="I1664" s="31" t="str">
        <f aca="false">IF(ISERROR(VLOOKUP(B1664,手集金!$B$2:$G$500,6,FALSE())),"",VLOOKUP(B1664,手集金!$B$2:$G$500,6,FALSE()))</f>
        <v/>
      </c>
      <c r="J1664" s="54" t="str">
        <f aca="false">IF(ISERROR(VLOOKUP(B1664,手集金!$B$2:$H$500,7,FALSE())),"",VLOOKUP(B1664,手集金!$B$2:$H$500,7,FALSE()))</f>
        <v/>
      </c>
      <c r="K1664" s="31" t="n">
        <f aca="false">SUM(E1664:J1664)</f>
        <v>0</v>
      </c>
    </row>
    <row r="1665" customFormat="false" ht="13.5" hidden="true" customHeight="false" outlineLevel="0" collapsed="false">
      <c r="A1665" s="24" t="n">
        <v>1664</v>
      </c>
      <c r="B1665" s="53"/>
      <c r="C1665" s="55"/>
      <c r="D1665" s="53"/>
      <c r="E1665" s="31" t="str">
        <f aca="false">IF(ISERROR(VLOOKUP(D1665,check!$A$1:$C$2500,2,FALSE())),"",VLOOKUP(D1665,check!$A$1:$C$2500,2,FALSE())*(VLOOKUP(D1665,check!$A$1:$C$2500,3,FALSE())-1)*-1)</f>
        <v/>
      </c>
      <c r="F1665" s="31" t="str">
        <f aca="false">IF(ISERROR(VLOOKUP(B1665,手集金!$B$2:$E$500,4,FALSE())),"",VLOOKUP(B1665,手集金!$B$2:$E$500,4,FALSE()))</f>
        <v/>
      </c>
      <c r="G1665" s="54" t="str">
        <f aca="false">IF(ISERROR(VLOOKUP(B1665,手集金!$B$2:$F$500,5,FALSE())),"",VLOOKUP(B1665,手集金!$B$2:$F$500,5,FALSE()))</f>
        <v/>
      </c>
      <c r="H1665" s="31" t="str">
        <f aca="false">IF(ISERROR(VLOOKUP(D1665,check!$E$1:$G$2500,2,FALSE())),"",VLOOKUP(D1665,check!$E$1:$G$2500,2,FALSE())*(VLOOKUP(D1665,check!$E$1:$G$2500,3,FALSE())-1)*-1)</f>
        <v/>
      </c>
      <c r="I1665" s="31" t="str">
        <f aca="false">IF(ISERROR(VLOOKUP(B1665,手集金!$B$2:$G$500,6,FALSE())),"",VLOOKUP(B1665,手集金!$B$2:$G$500,6,FALSE()))</f>
        <v/>
      </c>
      <c r="J1665" s="54" t="str">
        <f aca="false">IF(ISERROR(VLOOKUP(B1665,手集金!$B$2:$H$500,7,FALSE())),"",VLOOKUP(B1665,手集金!$B$2:$H$500,7,FALSE()))</f>
        <v/>
      </c>
      <c r="K1665" s="31" t="n">
        <f aca="false">SUM(E1665:J1665)</f>
        <v>0</v>
      </c>
    </row>
    <row r="1666" customFormat="false" ht="13.5" hidden="true" customHeight="false" outlineLevel="0" collapsed="false">
      <c r="A1666" s="24" t="n">
        <v>1665</v>
      </c>
      <c r="B1666" s="53"/>
      <c r="C1666" s="55"/>
      <c r="D1666" s="53"/>
      <c r="E1666" s="31" t="str">
        <f aca="false">IF(ISERROR(VLOOKUP(D1666,check!$A$1:$C$2500,2,FALSE())),"",VLOOKUP(D1666,check!$A$1:$C$2500,2,FALSE())*(VLOOKUP(D1666,check!$A$1:$C$2500,3,FALSE())-1)*-1)</f>
        <v/>
      </c>
      <c r="F1666" s="31" t="str">
        <f aca="false">IF(ISERROR(VLOOKUP(B1666,手集金!$B$2:$E$500,4,FALSE())),"",VLOOKUP(B1666,手集金!$B$2:$E$500,4,FALSE()))</f>
        <v/>
      </c>
      <c r="G1666" s="54" t="str">
        <f aca="false">IF(ISERROR(VLOOKUP(B1666,手集金!$B$2:$F$500,5,FALSE())),"",VLOOKUP(B1666,手集金!$B$2:$F$500,5,FALSE()))</f>
        <v/>
      </c>
      <c r="H1666" s="31" t="str">
        <f aca="false">IF(ISERROR(VLOOKUP(D1666,check!$E$1:$G$2500,2,FALSE())),"",VLOOKUP(D1666,check!$E$1:$G$2500,2,FALSE())*(VLOOKUP(D1666,check!$E$1:$G$2500,3,FALSE())-1)*-1)</f>
        <v/>
      </c>
      <c r="I1666" s="31" t="str">
        <f aca="false">IF(ISERROR(VLOOKUP(B1666,手集金!$B$2:$G$500,6,FALSE())),"",VLOOKUP(B1666,手集金!$B$2:$G$500,6,FALSE()))</f>
        <v/>
      </c>
      <c r="J1666" s="54" t="str">
        <f aca="false">IF(ISERROR(VLOOKUP(B1666,手集金!$B$2:$H$500,7,FALSE())),"",VLOOKUP(B1666,手集金!$B$2:$H$500,7,FALSE()))</f>
        <v/>
      </c>
      <c r="K1666" s="31" t="n">
        <f aca="false">SUM(E1666:J1666)</f>
        <v>0</v>
      </c>
    </row>
    <row r="1667" customFormat="false" ht="13.5" hidden="true" customHeight="false" outlineLevel="0" collapsed="false">
      <c r="A1667" s="24" t="n">
        <v>1666</v>
      </c>
      <c r="B1667" s="53"/>
      <c r="C1667" s="55"/>
      <c r="D1667" s="53"/>
      <c r="E1667" s="31" t="str">
        <f aca="false">IF(ISERROR(VLOOKUP(D1667,check!$A$1:$C$2500,2,FALSE())),"",VLOOKUP(D1667,check!$A$1:$C$2500,2,FALSE())*(VLOOKUP(D1667,check!$A$1:$C$2500,3,FALSE())-1)*-1)</f>
        <v/>
      </c>
      <c r="F1667" s="31" t="str">
        <f aca="false">IF(ISERROR(VLOOKUP(B1667,手集金!$B$2:$E$500,4,FALSE())),"",VLOOKUP(B1667,手集金!$B$2:$E$500,4,FALSE()))</f>
        <v/>
      </c>
      <c r="G1667" s="54" t="str">
        <f aca="false">IF(ISERROR(VLOOKUP(B1667,手集金!$B$2:$F$500,5,FALSE())),"",VLOOKUP(B1667,手集金!$B$2:$F$500,5,FALSE()))</f>
        <v/>
      </c>
      <c r="H1667" s="31" t="str">
        <f aca="false">IF(ISERROR(VLOOKUP(D1667,check!$E$1:$G$2500,2,FALSE())),"",VLOOKUP(D1667,check!$E$1:$G$2500,2,FALSE())*(VLOOKUP(D1667,check!$E$1:$G$2500,3,FALSE())-1)*-1)</f>
        <v/>
      </c>
      <c r="I1667" s="31" t="str">
        <f aca="false">IF(ISERROR(VLOOKUP(B1667,手集金!$B$2:$G$500,6,FALSE())),"",VLOOKUP(B1667,手集金!$B$2:$G$500,6,FALSE()))</f>
        <v/>
      </c>
      <c r="J1667" s="54" t="str">
        <f aca="false">IF(ISERROR(VLOOKUP(B1667,手集金!$B$2:$H$500,7,FALSE())),"",VLOOKUP(B1667,手集金!$B$2:$H$500,7,FALSE()))</f>
        <v/>
      </c>
      <c r="K1667" s="31" t="n">
        <f aca="false">SUM(E1667:J1667)</f>
        <v>0</v>
      </c>
    </row>
    <row r="1668" customFormat="false" ht="13.5" hidden="true" customHeight="false" outlineLevel="0" collapsed="false">
      <c r="A1668" s="24" t="n">
        <v>1667</v>
      </c>
      <c r="B1668" s="53"/>
      <c r="C1668" s="55"/>
      <c r="D1668" s="53"/>
      <c r="E1668" s="31" t="str">
        <f aca="false">IF(ISERROR(VLOOKUP(D1668,check!$A$1:$C$2500,2,FALSE())),"",VLOOKUP(D1668,check!$A$1:$C$2500,2,FALSE())*(VLOOKUP(D1668,check!$A$1:$C$2500,3,FALSE())-1)*-1)</f>
        <v/>
      </c>
      <c r="F1668" s="31" t="str">
        <f aca="false">IF(ISERROR(VLOOKUP(B1668,手集金!$B$2:$E$500,4,FALSE())),"",VLOOKUP(B1668,手集金!$B$2:$E$500,4,FALSE()))</f>
        <v/>
      </c>
      <c r="G1668" s="54" t="str">
        <f aca="false">IF(ISERROR(VLOOKUP(B1668,手集金!$B$2:$F$500,5,FALSE())),"",VLOOKUP(B1668,手集金!$B$2:$F$500,5,FALSE()))</f>
        <v/>
      </c>
      <c r="H1668" s="31" t="str">
        <f aca="false">IF(ISERROR(VLOOKUP(D1668,check!$E$1:$G$2500,2,FALSE())),"",VLOOKUP(D1668,check!$E$1:$G$2500,2,FALSE())*(VLOOKUP(D1668,check!$E$1:$G$2500,3,FALSE())-1)*-1)</f>
        <v/>
      </c>
      <c r="I1668" s="31" t="str">
        <f aca="false">IF(ISERROR(VLOOKUP(B1668,手集金!$B$2:$G$500,6,FALSE())),"",VLOOKUP(B1668,手集金!$B$2:$G$500,6,FALSE()))</f>
        <v/>
      </c>
      <c r="J1668" s="54" t="str">
        <f aca="false">IF(ISERROR(VLOOKUP(B1668,手集金!$B$2:$H$500,7,FALSE())),"",VLOOKUP(B1668,手集金!$B$2:$H$500,7,FALSE()))</f>
        <v/>
      </c>
      <c r="K1668" s="31" t="n">
        <f aca="false">SUM(E1668:J1668)</f>
        <v>0</v>
      </c>
    </row>
    <row r="1669" customFormat="false" ht="13.5" hidden="true" customHeight="false" outlineLevel="0" collapsed="false">
      <c r="A1669" s="24" t="n">
        <v>1668</v>
      </c>
      <c r="B1669" s="53"/>
      <c r="C1669" s="55"/>
      <c r="D1669" s="53"/>
      <c r="E1669" s="31" t="str">
        <f aca="false">IF(ISERROR(VLOOKUP(D1669,check!$A$1:$C$2500,2,FALSE())),"",VLOOKUP(D1669,check!$A$1:$C$2500,2,FALSE())*(VLOOKUP(D1669,check!$A$1:$C$2500,3,FALSE())-1)*-1)</f>
        <v/>
      </c>
      <c r="F1669" s="31" t="str">
        <f aca="false">IF(ISERROR(VLOOKUP(B1669,手集金!$B$2:$E$500,4,FALSE())),"",VLOOKUP(B1669,手集金!$B$2:$E$500,4,FALSE()))</f>
        <v/>
      </c>
      <c r="G1669" s="54" t="str">
        <f aca="false">IF(ISERROR(VLOOKUP(B1669,手集金!$B$2:$F$500,5,FALSE())),"",VLOOKUP(B1669,手集金!$B$2:$F$500,5,FALSE()))</f>
        <v/>
      </c>
      <c r="H1669" s="31" t="str">
        <f aca="false">IF(ISERROR(VLOOKUP(D1669,check!$E$1:$G$2500,2,FALSE())),"",VLOOKUP(D1669,check!$E$1:$G$2500,2,FALSE())*(VLOOKUP(D1669,check!$E$1:$G$2500,3,FALSE())-1)*-1)</f>
        <v/>
      </c>
      <c r="I1669" s="31" t="str">
        <f aca="false">IF(ISERROR(VLOOKUP(B1669,手集金!$B$2:$G$500,6,FALSE())),"",VLOOKUP(B1669,手集金!$B$2:$G$500,6,FALSE()))</f>
        <v/>
      </c>
      <c r="J1669" s="54" t="str">
        <f aca="false">IF(ISERROR(VLOOKUP(B1669,手集金!$B$2:$H$500,7,FALSE())),"",VLOOKUP(B1669,手集金!$B$2:$H$500,7,FALSE()))</f>
        <v/>
      </c>
      <c r="K1669" s="31" t="n">
        <f aca="false">SUM(E1669:J1669)</f>
        <v>0</v>
      </c>
    </row>
    <row r="1670" customFormat="false" ht="13.5" hidden="true" customHeight="false" outlineLevel="0" collapsed="false">
      <c r="A1670" s="24" t="n">
        <v>1669</v>
      </c>
      <c r="B1670" s="53"/>
      <c r="C1670" s="55"/>
      <c r="D1670" s="53"/>
      <c r="E1670" s="31" t="str">
        <f aca="false">IF(ISERROR(VLOOKUP(D1670,check!$A$1:$C$2500,2,FALSE())),"",VLOOKUP(D1670,check!$A$1:$C$2500,2,FALSE())*(VLOOKUP(D1670,check!$A$1:$C$2500,3,FALSE())-1)*-1)</f>
        <v/>
      </c>
      <c r="F1670" s="31" t="str">
        <f aca="false">IF(ISERROR(VLOOKUP(B1670,手集金!$B$2:$E$500,4,FALSE())),"",VLOOKUP(B1670,手集金!$B$2:$E$500,4,FALSE()))</f>
        <v/>
      </c>
      <c r="G1670" s="54" t="str">
        <f aca="false">IF(ISERROR(VLOOKUP(B1670,手集金!$B$2:$F$500,5,FALSE())),"",VLOOKUP(B1670,手集金!$B$2:$F$500,5,FALSE()))</f>
        <v/>
      </c>
      <c r="H1670" s="31" t="str">
        <f aca="false">IF(ISERROR(VLOOKUP(D1670,check!$E$1:$G$2500,2,FALSE())),"",VLOOKUP(D1670,check!$E$1:$G$2500,2,FALSE())*(VLOOKUP(D1670,check!$E$1:$G$2500,3,FALSE())-1)*-1)</f>
        <v/>
      </c>
      <c r="I1670" s="31" t="str">
        <f aca="false">IF(ISERROR(VLOOKUP(B1670,手集金!$B$2:$G$500,6,FALSE())),"",VLOOKUP(B1670,手集金!$B$2:$G$500,6,FALSE()))</f>
        <v/>
      </c>
      <c r="J1670" s="54" t="str">
        <f aca="false">IF(ISERROR(VLOOKUP(B1670,手集金!$B$2:$H$500,7,FALSE())),"",VLOOKUP(B1670,手集金!$B$2:$H$500,7,FALSE()))</f>
        <v/>
      </c>
      <c r="K1670" s="31" t="n">
        <f aca="false">SUM(E1670:J1670)</f>
        <v>0</v>
      </c>
    </row>
    <row r="1671" customFormat="false" ht="13.5" hidden="true" customHeight="false" outlineLevel="0" collapsed="false">
      <c r="A1671" s="24" t="n">
        <v>1670</v>
      </c>
      <c r="B1671" s="53"/>
      <c r="C1671" s="55"/>
      <c r="D1671" s="53"/>
      <c r="E1671" s="31" t="str">
        <f aca="false">IF(ISERROR(VLOOKUP(D1671,check!$A$1:$C$2500,2,FALSE())),"",VLOOKUP(D1671,check!$A$1:$C$2500,2,FALSE())*(VLOOKUP(D1671,check!$A$1:$C$2500,3,FALSE())-1)*-1)</f>
        <v/>
      </c>
      <c r="F1671" s="31" t="str">
        <f aca="false">IF(ISERROR(VLOOKUP(B1671,手集金!$B$2:$E$500,4,FALSE())),"",VLOOKUP(B1671,手集金!$B$2:$E$500,4,FALSE()))</f>
        <v/>
      </c>
      <c r="G1671" s="54" t="str">
        <f aca="false">IF(ISERROR(VLOOKUP(B1671,手集金!$B$2:$F$500,5,FALSE())),"",VLOOKUP(B1671,手集金!$B$2:$F$500,5,FALSE()))</f>
        <v/>
      </c>
      <c r="H1671" s="31" t="str">
        <f aca="false">IF(ISERROR(VLOOKUP(D1671,check!$E$1:$G$2500,2,FALSE())),"",VLOOKUP(D1671,check!$E$1:$G$2500,2,FALSE())*(VLOOKUP(D1671,check!$E$1:$G$2500,3,FALSE())-1)*-1)</f>
        <v/>
      </c>
      <c r="I1671" s="31" t="str">
        <f aca="false">IF(ISERROR(VLOOKUP(B1671,手集金!$B$2:$G$500,6,FALSE())),"",VLOOKUP(B1671,手集金!$B$2:$G$500,6,FALSE()))</f>
        <v/>
      </c>
      <c r="J1671" s="54" t="str">
        <f aca="false">IF(ISERROR(VLOOKUP(B1671,手集金!$B$2:$H$500,7,FALSE())),"",VLOOKUP(B1671,手集金!$B$2:$H$500,7,FALSE()))</f>
        <v/>
      </c>
      <c r="K1671" s="31" t="n">
        <f aca="false">SUM(E1671:J1671)</f>
        <v>0</v>
      </c>
    </row>
    <row r="1672" customFormat="false" ht="13.5" hidden="true" customHeight="false" outlineLevel="0" collapsed="false">
      <c r="A1672" s="24" t="n">
        <v>1671</v>
      </c>
      <c r="B1672" s="53"/>
      <c r="C1672" s="55"/>
      <c r="D1672" s="53"/>
      <c r="E1672" s="31" t="str">
        <f aca="false">IF(ISERROR(VLOOKUP(D1672,check!$A$1:$C$2500,2,FALSE())),"",VLOOKUP(D1672,check!$A$1:$C$2500,2,FALSE())*(VLOOKUP(D1672,check!$A$1:$C$2500,3,FALSE())-1)*-1)</f>
        <v/>
      </c>
      <c r="F1672" s="31" t="str">
        <f aca="false">IF(ISERROR(VLOOKUP(B1672,手集金!$B$2:$E$500,4,FALSE())),"",VLOOKUP(B1672,手集金!$B$2:$E$500,4,FALSE()))</f>
        <v/>
      </c>
      <c r="G1672" s="54" t="str">
        <f aca="false">IF(ISERROR(VLOOKUP(B1672,手集金!$B$2:$F$500,5,FALSE())),"",VLOOKUP(B1672,手集金!$B$2:$F$500,5,FALSE()))</f>
        <v/>
      </c>
      <c r="H1672" s="31" t="str">
        <f aca="false">IF(ISERROR(VLOOKUP(D1672,check!$E$1:$G$2500,2,FALSE())),"",VLOOKUP(D1672,check!$E$1:$G$2500,2,FALSE())*(VLOOKUP(D1672,check!$E$1:$G$2500,3,FALSE())-1)*-1)</f>
        <v/>
      </c>
      <c r="I1672" s="31" t="str">
        <f aca="false">IF(ISERROR(VLOOKUP(B1672,手集金!$B$2:$G$500,6,FALSE())),"",VLOOKUP(B1672,手集金!$B$2:$G$500,6,FALSE()))</f>
        <v/>
      </c>
      <c r="J1672" s="54" t="str">
        <f aca="false">IF(ISERROR(VLOOKUP(B1672,手集金!$B$2:$H$500,7,FALSE())),"",VLOOKUP(B1672,手集金!$B$2:$H$500,7,FALSE()))</f>
        <v/>
      </c>
      <c r="K1672" s="31" t="n">
        <f aca="false">SUM(E1672:J1672)</f>
        <v>0</v>
      </c>
    </row>
    <row r="1673" customFormat="false" ht="13.5" hidden="true" customHeight="false" outlineLevel="0" collapsed="false">
      <c r="A1673" s="24" t="n">
        <v>1672</v>
      </c>
      <c r="B1673" s="53"/>
      <c r="C1673" s="55"/>
      <c r="D1673" s="53"/>
      <c r="E1673" s="31" t="str">
        <f aca="false">IF(ISERROR(VLOOKUP(D1673,check!$A$1:$C$2500,2,FALSE())),"",VLOOKUP(D1673,check!$A$1:$C$2500,2,FALSE())*(VLOOKUP(D1673,check!$A$1:$C$2500,3,FALSE())-1)*-1)</f>
        <v/>
      </c>
      <c r="F1673" s="31" t="str">
        <f aca="false">IF(ISERROR(VLOOKUP(B1673,手集金!$B$2:$E$500,4,FALSE())),"",VLOOKUP(B1673,手集金!$B$2:$E$500,4,FALSE()))</f>
        <v/>
      </c>
      <c r="G1673" s="54" t="str">
        <f aca="false">IF(ISERROR(VLOOKUP(B1673,手集金!$B$2:$F$500,5,FALSE())),"",VLOOKUP(B1673,手集金!$B$2:$F$500,5,FALSE()))</f>
        <v/>
      </c>
      <c r="H1673" s="31" t="str">
        <f aca="false">IF(ISERROR(VLOOKUP(D1673,check!$E$1:$G$2500,2,FALSE())),"",VLOOKUP(D1673,check!$E$1:$G$2500,2,FALSE())*(VLOOKUP(D1673,check!$E$1:$G$2500,3,FALSE())-1)*-1)</f>
        <v/>
      </c>
      <c r="I1673" s="31" t="str">
        <f aca="false">IF(ISERROR(VLOOKUP(B1673,手集金!$B$2:$G$500,6,FALSE())),"",VLOOKUP(B1673,手集金!$B$2:$G$500,6,FALSE()))</f>
        <v/>
      </c>
      <c r="J1673" s="54" t="str">
        <f aca="false">IF(ISERROR(VLOOKUP(B1673,手集金!$B$2:$H$500,7,FALSE())),"",VLOOKUP(B1673,手集金!$B$2:$H$500,7,FALSE()))</f>
        <v/>
      </c>
      <c r="K1673" s="31" t="n">
        <f aca="false">SUM(E1673:J1673)</f>
        <v>0</v>
      </c>
    </row>
    <row r="1674" customFormat="false" ht="13.5" hidden="true" customHeight="false" outlineLevel="0" collapsed="false">
      <c r="A1674" s="24" t="n">
        <v>1673</v>
      </c>
      <c r="B1674" s="53"/>
      <c r="C1674" s="55"/>
      <c r="D1674" s="53"/>
      <c r="E1674" s="31" t="str">
        <f aca="false">IF(ISERROR(VLOOKUP(D1674,check!$A$1:$C$2500,2,FALSE())),"",VLOOKUP(D1674,check!$A$1:$C$2500,2,FALSE())*(VLOOKUP(D1674,check!$A$1:$C$2500,3,FALSE())-1)*-1)</f>
        <v/>
      </c>
      <c r="F1674" s="31" t="str">
        <f aca="false">IF(ISERROR(VLOOKUP(B1674,手集金!$B$2:$E$500,4,FALSE())),"",VLOOKUP(B1674,手集金!$B$2:$E$500,4,FALSE()))</f>
        <v/>
      </c>
      <c r="G1674" s="54" t="str">
        <f aca="false">IF(ISERROR(VLOOKUP(B1674,手集金!$B$2:$F$500,5,FALSE())),"",VLOOKUP(B1674,手集金!$B$2:$F$500,5,FALSE()))</f>
        <v/>
      </c>
      <c r="H1674" s="31" t="str">
        <f aca="false">IF(ISERROR(VLOOKUP(D1674,check!$E$1:$G$2500,2,FALSE())),"",VLOOKUP(D1674,check!$E$1:$G$2500,2,FALSE())*(VLOOKUP(D1674,check!$E$1:$G$2500,3,FALSE())-1)*-1)</f>
        <v/>
      </c>
      <c r="I1674" s="31" t="str">
        <f aca="false">IF(ISERROR(VLOOKUP(B1674,手集金!$B$2:$G$500,6,FALSE())),"",VLOOKUP(B1674,手集金!$B$2:$G$500,6,FALSE()))</f>
        <v/>
      </c>
      <c r="J1674" s="54" t="str">
        <f aca="false">IF(ISERROR(VLOOKUP(B1674,手集金!$B$2:$H$500,7,FALSE())),"",VLOOKUP(B1674,手集金!$B$2:$H$500,7,FALSE()))</f>
        <v/>
      </c>
      <c r="K1674" s="31" t="n">
        <f aca="false">SUM(E1674:J1674)</f>
        <v>0</v>
      </c>
    </row>
    <row r="1675" customFormat="false" ht="13.5" hidden="true" customHeight="false" outlineLevel="0" collapsed="false">
      <c r="A1675" s="24" t="n">
        <v>1674</v>
      </c>
      <c r="B1675" s="53"/>
      <c r="C1675" s="55"/>
      <c r="D1675" s="53"/>
      <c r="E1675" s="31" t="str">
        <f aca="false">IF(ISERROR(VLOOKUP(D1675,check!$A$1:$C$2500,2,FALSE())),"",VLOOKUP(D1675,check!$A$1:$C$2500,2,FALSE())*(VLOOKUP(D1675,check!$A$1:$C$2500,3,FALSE())-1)*-1)</f>
        <v/>
      </c>
      <c r="F1675" s="31" t="str">
        <f aca="false">IF(ISERROR(VLOOKUP(B1675,手集金!$B$2:$E$500,4,FALSE())),"",VLOOKUP(B1675,手集金!$B$2:$E$500,4,FALSE()))</f>
        <v/>
      </c>
      <c r="G1675" s="54" t="str">
        <f aca="false">IF(ISERROR(VLOOKUP(B1675,手集金!$B$2:$F$500,5,FALSE())),"",VLOOKUP(B1675,手集金!$B$2:$F$500,5,FALSE()))</f>
        <v/>
      </c>
      <c r="H1675" s="31" t="str">
        <f aca="false">IF(ISERROR(VLOOKUP(D1675,check!$E$1:$G$2500,2,FALSE())),"",VLOOKUP(D1675,check!$E$1:$G$2500,2,FALSE())*(VLOOKUP(D1675,check!$E$1:$G$2500,3,FALSE())-1)*-1)</f>
        <v/>
      </c>
      <c r="I1675" s="31" t="str">
        <f aca="false">IF(ISERROR(VLOOKUP(B1675,手集金!$B$2:$G$500,6,FALSE())),"",VLOOKUP(B1675,手集金!$B$2:$G$500,6,FALSE()))</f>
        <v/>
      </c>
      <c r="J1675" s="54" t="str">
        <f aca="false">IF(ISERROR(VLOOKUP(B1675,手集金!$B$2:$H$500,7,FALSE())),"",VLOOKUP(B1675,手集金!$B$2:$H$500,7,FALSE()))</f>
        <v/>
      </c>
      <c r="K1675" s="31" t="n">
        <f aca="false">SUM(E1675:J1675)</f>
        <v>0</v>
      </c>
    </row>
    <row r="1676" customFormat="false" ht="13.5" hidden="true" customHeight="false" outlineLevel="0" collapsed="false">
      <c r="A1676" s="24" t="n">
        <v>1675</v>
      </c>
      <c r="B1676" s="53"/>
      <c r="C1676" s="55"/>
      <c r="D1676" s="53"/>
      <c r="E1676" s="31" t="str">
        <f aca="false">IF(ISERROR(VLOOKUP(D1676,check!$A$1:$C$2500,2,FALSE())),"",VLOOKUP(D1676,check!$A$1:$C$2500,2,FALSE())*(VLOOKUP(D1676,check!$A$1:$C$2500,3,FALSE())-1)*-1)</f>
        <v/>
      </c>
      <c r="F1676" s="31" t="str">
        <f aca="false">IF(ISERROR(VLOOKUP(B1676,手集金!$B$2:$E$500,4,FALSE())),"",VLOOKUP(B1676,手集金!$B$2:$E$500,4,FALSE()))</f>
        <v/>
      </c>
      <c r="G1676" s="54" t="str">
        <f aca="false">IF(ISERROR(VLOOKUP(B1676,手集金!$B$2:$F$500,5,FALSE())),"",VLOOKUP(B1676,手集金!$B$2:$F$500,5,FALSE()))</f>
        <v/>
      </c>
      <c r="H1676" s="31" t="str">
        <f aca="false">IF(ISERROR(VLOOKUP(D1676,check!$E$1:$G$2500,2,FALSE())),"",VLOOKUP(D1676,check!$E$1:$G$2500,2,FALSE())*(VLOOKUP(D1676,check!$E$1:$G$2500,3,FALSE())-1)*-1)</f>
        <v/>
      </c>
      <c r="I1676" s="31" t="str">
        <f aca="false">IF(ISERROR(VLOOKUP(B1676,手集金!$B$2:$G$500,6,FALSE())),"",VLOOKUP(B1676,手集金!$B$2:$G$500,6,FALSE()))</f>
        <v/>
      </c>
      <c r="J1676" s="54" t="str">
        <f aca="false">IF(ISERROR(VLOOKUP(B1676,手集金!$B$2:$H$500,7,FALSE())),"",VLOOKUP(B1676,手集金!$B$2:$H$500,7,FALSE()))</f>
        <v/>
      </c>
      <c r="K1676" s="31" t="n">
        <f aca="false">SUM(E1676:J1676)</f>
        <v>0</v>
      </c>
    </row>
    <row r="1677" customFormat="false" ht="13.5" hidden="true" customHeight="false" outlineLevel="0" collapsed="false">
      <c r="A1677" s="24" t="n">
        <v>1676</v>
      </c>
      <c r="B1677" s="53"/>
      <c r="C1677" s="55"/>
      <c r="D1677" s="53"/>
      <c r="E1677" s="31" t="str">
        <f aca="false">IF(ISERROR(VLOOKUP(D1677,check!$A$1:$C$2500,2,FALSE())),"",VLOOKUP(D1677,check!$A$1:$C$2500,2,FALSE())*(VLOOKUP(D1677,check!$A$1:$C$2500,3,FALSE())-1)*-1)</f>
        <v/>
      </c>
      <c r="F1677" s="31" t="str">
        <f aca="false">IF(ISERROR(VLOOKUP(B1677,手集金!$B$2:$E$500,4,FALSE())),"",VLOOKUP(B1677,手集金!$B$2:$E$500,4,FALSE()))</f>
        <v/>
      </c>
      <c r="G1677" s="54" t="str">
        <f aca="false">IF(ISERROR(VLOOKUP(B1677,手集金!$B$2:$F$500,5,FALSE())),"",VLOOKUP(B1677,手集金!$B$2:$F$500,5,FALSE()))</f>
        <v/>
      </c>
      <c r="H1677" s="31" t="str">
        <f aca="false">IF(ISERROR(VLOOKUP(D1677,check!$E$1:$G$2500,2,FALSE())),"",VLOOKUP(D1677,check!$E$1:$G$2500,2,FALSE())*(VLOOKUP(D1677,check!$E$1:$G$2500,3,FALSE())-1)*-1)</f>
        <v/>
      </c>
      <c r="I1677" s="31" t="str">
        <f aca="false">IF(ISERROR(VLOOKUP(B1677,手集金!$B$2:$G$500,6,FALSE())),"",VLOOKUP(B1677,手集金!$B$2:$G$500,6,FALSE()))</f>
        <v/>
      </c>
      <c r="J1677" s="54" t="str">
        <f aca="false">IF(ISERROR(VLOOKUP(B1677,手集金!$B$2:$H$500,7,FALSE())),"",VLOOKUP(B1677,手集金!$B$2:$H$500,7,FALSE()))</f>
        <v/>
      </c>
      <c r="K1677" s="31" t="n">
        <f aca="false">SUM(E1677:J1677)</f>
        <v>0</v>
      </c>
    </row>
    <row r="1678" customFormat="false" ht="13.5" hidden="true" customHeight="false" outlineLevel="0" collapsed="false">
      <c r="A1678" s="24" t="n">
        <v>1677</v>
      </c>
      <c r="B1678" s="53"/>
      <c r="C1678" s="55"/>
      <c r="D1678" s="53"/>
      <c r="E1678" s="31" t="str">
        <f aca="false">IF(ISERROR(VLOOKUP(D1678,check!$A$1:$C$2500,2,FALSE())),"",VLOOKUP(D1678,check!$A$1:$C$2500,2,FALSE())*(VLOOKUP(D1678,check!$A$1:$C$2500,3,FALSE())-1)*-1)</f>
        <v/>
      </c>
      <c r="F1678" s="31" t="str">
        <f aca="false">IF(ISERROR(VLOOKUP(B1678,手集金!$B$2:$E$500,4,FALSE())),"",VLOOKUP(B1678,手集金!$B$2:$E$500,4,FALSE()))</f>
        <v/>
      </c>
      <c r="G1678" s="54" t="str">
        <f aca="false">IF(ISERROR(VLOOKUP(B1678,手集金!$B$2:$F$500,5,FALSE())),"",VLOOKUP(B1678,手集金!$B$2:$F$500,5,FALSE()))</f>
        <v/>
      </c>
      <c r="H1678" s="31" t="str">
        <f aca="false">IF(ISERROR(VLOOKUP(D1678,check!$E$1:$G$2500,2,FALSE())),"",VLOOKUP(D1678,check!$E$1:$G$2500,2,FALSE())*(VLOOKUP(D1678,check!$E$1:$G$2500,3,FALSE())-1)*-1)</f>
        <v/>
      </c>
      <c r="I1678" s="31" t="str">
        <f aca="false">IF(ISERROR(VLOOKUP(B1678,手集金!$B$2:$G$500,6,FALSE())),"",VLOOKUP(B1678,手集金!$B$2:$G$500,6,FALSE()))</f>
        <v/>
      </c>
      <c r="J1678" s="54" t="str">
        <f aca="false">IF(ISERROR(VLOOKUP(B1678,手集金!$B$2:$H$500,7,FALSE())),"",VLOOKUP(B1678,手集金!$B$2:$H$500,7,FALSE()))</f>
        <v/>
      </c>
      <c r="K1678" s="31" t="n">
        <f aca="false">SUM(E1678:J1678)</f>
        <v>0</v>
      </c>
    </row>
    <row r="1679" customFormat="false" ht="13.5" hidden="true" customHeight="false" outlineLevel="0" collapsed="false">
      <c r="A1679" s="24" t="n">
        <v>1678</v>
      </c>
      <c r="B1679" s="53"/>
      <c r="C1679" s="55"/>
      <c r="D1679" s="53"/>
      <c r="E1679" s="31" t="str">
        <f aca="false">IF(ISERROR(VLOOKUP(D1679,check!$A$1:$C$2500,2,FALSE())),"",VLOOKUP(D1679,check!$A$1:$C$2500,2,FALSE())*(VLOOKUP(D1679,check!$A$1:$C$2500,3,FALSE())-1)*-1)</f>
        <v/>
      </c>
      <c r="F1679" s="31" t="str">
        <f aca="false">IF(ISERROR(VLOOKUP(B1679,手集金!$B$2:$E$500,4,FALSE())),"",VLOOKUP(B1679,手集金!$B$2:$E$500,4,FALSE()))</f>
        <v/>
      </c>
      <c r="G1679" s="54" t="str">
        <f aca="false">IF(ISERROR(VLOOKUP(B1679,手集金!$B$2:$F$500,5,FALSE())),"",VLOOKUP(B1679,手集金!$B$2:$F$500,5,FALSE()))</f>
        <v/>
      </c>
      <c r="H1679" s="31" t="str">
        <f aca="false">IF(ISERROR(VLOOKUP(D1679,check!$E$1:$G$2500,2,FALSE())),"",VLOOKUP(D1679,check!$E$1:$G$2500,2,FALSE())*(VLOOKUP(D1679,check!$E$1:$G$2500,3,FALSE())-1)*-1)</f>
        <v/>
      </c>
      <c r="I1679" s="31" t="str">
        <f aca="false">IF(ISERROR(VLOOKUP(B1679,手集金!$B$2:$G$500,6,FALSE())),"",VLOOKUP(B1679,手集金!$B$2:$G$500,6,FALSE()))</f>
        <v/>
      </c>
      <c r="J1679" s="54" t="str">
        <f aca="false">IF(ISERROR(VLOOKUP(B1679,手集金!$B$2:$H$500,7,FALSE())),"",VLOOKUP(B1679,手集金!$B$2:$H$500,7,FALSE()))</f>
        <v/>
      </c>
      <c r="K1679" s="31" t="n">
        <f aca="false">SUM(E1679:J1679)</f>
        <v>0</v>
      </c>
    </row>
    <row r="1680" customFormat="false" ht="13.5" hidden="true" customHeight="false" outlineLevel="0" collapsed="false">
      <c r="A1680" s="24" t="n">
        <v>1679</v>
      </c>
      <c r="B1680" s="53"/>
      <c r="C1680" s="55"/>
      <c r="D1680" s="53"/>
      <c r="E1680" s="31" t="str">
        <f aca="false">IF(ISERROR(VLOOKUP(D1680,check!$A$1:$C$2500,2,FALSE())),"",VLOOKUP(D1680,check!$A$1:$C$2500,2,FALSE())*(VLOOKUP(D1680,check!$A$1:$C$2500,3,FALSE())-1)*-1)</f>
        <v/>
      </c>
      <c r="F1680" s="31" t="str">
        <f aca="false">IF(ISERROR(VLOOKUP(B1680,手集金!$B$2:$E$500,4,FALSE())),"",VLOOKUP(B1680,手集金!$B$2:$E$500,4,FALSE()))</f>
        <v/>
      </c>
      <c r="G1680" s="54" t="str">
        <f aca="false">IF(ISERROR(VLOOKUP(B1680,手集金!$B$2:$F$500,5,FALSE())),"",VLOOKUP(B1680,手集金!$B$2:$F$500,5,FALSE()))</f>
        <v/>
      </c>
      <c r="H1680" s="31" t="str">
        <f aca="false">IF(ISERROR(VLOOKUP(D1680,check!$E$1:$G$2500,2,FALSE())),"",VLOOKUP(D1680,check!$E$1:$G$2500,2,FALSE())*(VLOOKUP(D1680,check!$E$1:$G$2500,3,FALSE())-1)*-1)</f>
        <v/>
      </c>
      <c r="I1680" s="31" t="str">
        <f aca="false">IF(ISERROR(VLOOKUP(B1680,手集金!$B$2:$G$500,6,FALSE())),"",VLOOKUP(B1680,手集金!$B$2:$G$500,6,FALSE()))</f>
        <v/>
      </c>
      <c r="J1680" s="54" t="str">
        <f aca="false">IF(ISERROR(VLOOKUP(B1680,手集金!$B$2:$H$500,7,FALSE())),"",VLOOKUP(B1680,手集金!$B$2:$H$500,7,FALSE()))</f>
        <v/>
      </c>
      <c r="K1680" s="31" t="n">
        <f aca="false">SUM(E1680:J1680)</f>
        <v>0</v>
      </c>
    </row>
    <row r="1681" customFormat="false" ht="13.5" hidden="true" customHeight="false" outlineLevel="0" collapsed="false">
      <c r="A1681" s="24" t="n">
        <v>1680</v>
      </c>
      <c r="B1681" s="53"/>
      <c r="C1681" s="55"/>
      <c r="D1681" s="53"/>
      <c r="E1681" s="31" t="str">
        <f aca="false">IF(ISERROR(VLOOKUP(D1681,check!$A$1:$C$2500,2,FALSE())),"",VLOOKUP(D1681,check!$A$1:$C$2500,2,FALSE())*(VLOOKUP(D1681,check!$A$1:$C$2500,3,FALSE())-1)*-1)</f>
        <v/>
      </c>
      <c r="F1681" s="31" t="str">
        <f aca="false">IF(ISERROR(VLOOKUP(B1681,手集金!$B$2:$E$500,4,FALSE())),"",VLOOKUP(B1681,手集金!$B$2:$E$500,4,FALSE()))</f>
        <v/>
      </c>
      <c r="G1681" s="54" t="str">
        <f aca="false">IF(ISERROR(VLOOKUP(B1681,手集金!$B$2:$F$500,5,FALSE())),"",VLOOKUP(B1681,手集金!$B$2:$F$500,5,FALSE()))</f>
        <v/>
      </c>
      <c r="H1681" s="31" t="str">
        <f aca="false">IF(ISERROR(VLOOKUP(D1681,check!$E$1:$G$2500,2,FALSE())),"",VLOOKUP(D1681,check!$E$1:$G$2500,2,FALSE())*(VLOOKUP(D1681,check!$E$1:$G$2500,3,FALSE())-1)*-1)</f>
        <v/>
      </c>
      <c r="I1681" s="31" t="str">
        <f aca="false">IF(ISERROR(VLOOKUP(B1681,手集金!$B$2:$G$500,6,FALSE())),"",VLOOKUP(B1681,手集金!$B$2:$G$500,6,FALSE()))</f>
        <v/>
      </c>
      <c r="J1681" s="54" t="str">
        <f aca="false">IF(ISERROR(VLOOKUP(B1681,手集金!$B$2:$H$500,7,FALSE())),"",VLOOKUP(B1681,手集金!$B$2:$H$500,7,FALSE()))</f>
        <v/>
      </c>
      <c r="K1681" s="31" t="n">
        <f aca="false">SUM(E1681:J1681)</f>
        <v>0</v>
      </c>
    </row>
    <row r="1682" customFormat="false" ht="13.5" hidden="true" customHeight="false" outlineLevel="0" collapsed="false">
      <c r="A1682" s="24" t="n">
        <v>1681</v>
      </c>
      <c r="B1682" s="53"/>
      <c r="C1682" s="55"/>
      <c r="D1682" s="53"/>
      <c r="E1682" s="31" t="str">
        <f aca="false">IF(ISERROR(VLOOKUP(D1682,check!$A$1:$C$2500,2,FALSE())),"",VLOOKUP(D1682,check!$A$1:$C$2500,2,FALSE())*(VLOOKUP(D1682,check!$A$1:$C$2500,3,FALSE())-1)*-1)</f>
        <v/>
      </c>
      <c r="F1682" s="31" t="str">
        <f aca="false">IF(ISERROR(VLOOKUP(B1682,手集金!$B$2:$E$500,4,FALSE())),"",VLOOKUP(B1682,手集金!$B$2:$E$500,4,FALSE()))</f>
        <v/>
      </c>
      <c r="G1682" s="54" t="str">
        <f aca="false">IF(ISERROR(VLOOKUP(B1682,手集金!$B$2:$F$500,5,FALSE())),"",VLOOKUP(B1682,手集金!$B$2:$F$500,5,FALSE()))</f>
        <v/>
      </c>
      <c r="H1682" s="31" t="str">
        <f aca="false">IF(ISERROR(VLOOKUP(D1682,check!$E$1:$G$2500,2,FALSE())),"",VLOOKUP(D1682,check!$E$1:$G$2500,2,FALSE())*(VLOOKUP(D1682,check!$E$1:$G$2500,3,FALSE())-1)*-1)</f>
        <v/>
      </c>
      <c r="I1682" s="31" t="str">
        <f aca="false">IF(ISERROR(VLOOKUP(B1682,手集金!$B$2:$G$500,6,FALSE())),"",VLOOKUP(B1682,手集金!$B$2:$G$500,6,FALSE()))</f>
        <v/>
      </c>
      <c r="J1682" s="54" t="str">
        <f aca="false">IF(ISERROR(VLOOKUP(B1682,手集金!$B$2:$H$500,7,FALSE())),"",VLOOKUP(B1682,手集金!$B$2:$H$500,7,FALSE()))</f>
        <v/>
      </c>
      <c r="K1682" s="31" t="n">
        <f aca="false">SUM(E1682:J1682)</f>
        <v>0</v>
      </c>
    </row>
    <row r="1683" customFormat="false" ht="13.5" hidden="true" customHeight="false" outlineLevel="0" collapsed="false">
      <c r="A1683" s="24" t="n">
        <v>1682</v>
      </c>
      <c r="B1683" s="53"/>
      <c r="C1683" s="55"/>
      <c r="D1683" s="53"/>
      <c r="E1683" s="31" t="str">
        <f aca="false">IF(ISERROR(VLOOKUP(D1683,check!$A$1:$C$2500,2,FALSE())),"",VLOOKUP(D1683,check!$A$1:$C$2500,2,FALSE())*(VLOOKUP(D1683,check!$A$1:$C$2500,3,FALSE())-1)*-1)</f>
        <v/>
      </c>
      <c r="F1683" s="31" t="str">
        <f aca="false">IF(ISERROR(VLOOKUP(B1683,手集金!$B$2:$E$500,4,FALSE())),"",VLOOKUP(B1683,手集金!$B$2:$E$500,4,FALSE()))</f>
        <v/>
      </c>
      <c r="G1683" s="54" t="str">
        <f aca="false">IF(ISERROR(VLOOKUP(B1683,手集金!$B$2:$F$500,5,FALSE())),"",VLOOKUP(B1683,手集金!$B$2:$F$500,5,FALSE()))</f>
        <v/>
      </c>
      <c r="H1683" s="31" t="str">
        <f aca="false">IF(ISERROR(VLOOKUP(D1683,check!$E$1:$G$2500,2,FALSE())),"",VLOOKUP(D1683,check!$E$1:$G$2500,2,FALSE())*(VLOOKUP(D1683,check!$E$1:$G$2500,3,FALSE())-1)*-1)</f>
        <v/>
      </c>
      <c r="I1683" s="31" t="str">
        <f aca="false">IF(ISERROR(VLOOKUP(B1683,手集金!$B$2:$G$500,6,FALSE())),"",VLOOKUP(B1683,手集金!$B$2:$G$500,6,FALSE()))</f>
        <v/>
      </c>
      <c r="J1683" s="54" t="str">
        <f aca="false">IF(ISERROR(VLOOKUP(B1683,手集金!$B$2:$H$500,7,FALSE())),"",VLOOKUP(B1683,手集金!$B$2:$H$500,7,FALSE()))</f>
        <v/>
      </c>
      <c r="K1683" s="31" t="n">
        <f aca="false">SUM(E1683:J1683)</f>
        <v>0</v>
      </c>
    </row>
    <row r="1684" customFormat="false" ht="13.5" hidden="true" customHeight="false" outlineLevel="0" collapsed="false">
      <c r="A1684" s="24" t="n">
        <v>1683</v>
      </c>
      <c r="B1684" s="53"/>
      <c r="C1684" s="55"/>
      <c r="D1684" s="53"/>
      <c r="E1684" s="31" t="str">
        <f aca="false">IF(ISERROR(VLOOKUP(D1684,check!$A$1:$C$2500,2,FALSE())),"",VLOOKUP(D1684,check!$A$1:$C$2500,2,FALSE())*(VLOOKUP(D1684,check!$A$1:$C$2500,3,FALSE())-1)*-1)</f>
        <v/>
      </c>
      <c r="F1684" s="31" t="str">
        <f aca="false">IF(ISERROR(VLOOKUP(B1684,手集金!$B$2:$E$500,4,FALSE())),"",VLOOKUP(B1684,手集金!$B$2:$E$500,4,FALSE()))</f>
        <v/>
      </c>
      <c r="G1684" s="54" t="str">
        <f aca="false">IF(ISERROR(VLOOKUP(B1684,手集金!$B$2:$F$500,5,FALSE())),"",VLOOKUP(B1684,手集金!$B$2:$F$500,5,FALSE()))</f>
        <v/>
      </c>
      <c r="H1684" s="31" t="str">
        <f aca="false">IF(ISERROR(VLOOKUP(D1684,check!$E$1:$G$2500,2,FALSE())),"",VLOOKUP(D1684,check!$E$1:$G$2500,2,FALSE())*(VLOOKUP(D1684,check!$E$1:$G$2500,3,FALSE())-1)*-1)</f>
        <v/>
      </c>
      <c r="I1684" s="31" t="str">
        <f aca="false">IF(ISERROR(VLOOKUP(B1684,手集金!$B$2:$G$500,6,FALSE())),"",VLOOKUP(B1684,手集金!$B$2:$G$500,6,FALSE()))</f>
        <v/>
      </c>
      <c r="J1684" s="54" t="str">
        <f aca="false">IF(ISERROR(VLOOKUP(B1684,手集金!$B$2:$H$500,7,FALSE())),"",VLOOKUP(B1684,手集金!$B$2:$H$500,7,FALSE()))</f>
        <v/>
      </c>
      <c r="K1684" s="31" t="n">
        <f aca="false">SUM(E1684:J1684)</f>
        <v>0</v>
      </c>
    </row>
    <row r="1685" customFormat="false" ht="13.5" hidden="true" customHeight="false" outlineLevel="0" collapsed="false">
      <c r="A1685" s="24" t="n">
        <v>1684</v>
      </c>
      <c r="B1685" s="53"/>
      <c r="C1685" s="55"/>
      <c r="D1685" s="53"/>
      <c r="E1685" s="31" t="str">
        <f aca="false">IF(ISERROR(VLOOKUP(D1685,check!$A$1:$C$2500,2,FALSE())),"",VLOOKUP(D1685,check!$A$1:$C$2500,2,FALSE())*(VLOOKUP(D1685,check!$A$1:$C$2500,3,FALSE())-1)*-1)</f>
        <v/>
      </c>
      <c r="F1685" s="31" t="str">
        <f aca="false">IF(ISERROR(VLOOKUP(B1685,手集金!$B$2:$E$500,4,FALSE())),"",VLOOKUP(B1685,手集金!$B$2:$E$500,4,FALSE()))</f>
        <v/>
      </c>
      <c r="G1685" s="54" t="str">
        <f aca="false">IF(ISERROR(VLOOKUP(B1685,手集金!$B$2:$F$500,5,FALSE())),"",VLOOKUP(B1685,手集金!$B$2:$F$500,5,FALSE()))</f>
        <v/>
      </c>
      <c r="H1685" s="31" t="str">
        <f aca="false">IF(ISERROR(VLOOKUP(D1685,check!$E$1:$G$2500,2,FALSE())),"",VLOOKUP(D1685,check!$E$1:$G$2500,2,FALSE())*(VLOOKUP(D1685,check!$E$1:$G$2500,3,FALSE())-1)*-1)</f>
        <v/>
      </c>
      <c r="I1685" s="31" t="str">
        <f aca="false">IF(ISERROR(VLOOKUP(B1685,手集金!$B$2:$G$500,6,FALSE())),"",VLOOKUP(B1685,手集金!$B$2:$G$500,6,FALSE()))</f>
        <v/>
      </c>
      <c r="J1685" s="54" t="str">
        <f aca="false">IF(ISERROR(VLOOKUP(B1685,手集金!$B$2:$H$500,7,FALSE())),"",VLOOKUP(B1685,手集金!$B$2:$H$500,7,FALSE()))</f>
        <v/>
      </c>
      <c r="K1685" s="31" t="n">
        <f aca="false">SUM(E1685:J1685)</f>
        <v>0</v>
      </c>
    </row>
    <row r="1686" customFormat="false" ht="13.5" hidden="true" customHeight="false" outlineLevel="0" collapsed="false">
      <c r="A1686" s="24" t="n">
        <v>1685</v>
      </c>
      <c r="B1686" s="53"/>
      <c r="C1686" s="55"/>
      <c r="D1686" s="53"/>
      <c r="E1686" s="31" t="str">
        <f aca="false">IF(ISERROR(VLOOKUP(D1686,check!$A$1:$C$2500,2,FALSE())),"",VLOOKUP(D1686,check!$A$1:$C$2500,2,FALSE())*(VLOOKUP(D1686,check!$A$1:$C$2500,3,FALSE())-1)*-1)</f>
        <v/>
      </c>
      <c r="F1686" s="31" t="str">
        <f aca="false">IF(ISERROR(VLOOKUP(B1686,手集金!$B$2:$E$500,4,FALSE())),"",VLOOKUP(B1686,手集金!$B$2:$E$500,4,FALSE()))</f>
        <v/>
      </c>
      <c r="G1686" s="54" t="str">
        <f aca="false">IF(ISERROR(VLOOKUP(B1686,手集金!$B$2:$F$500,5,FALSE())),"",VLOOKUP(B1686,手集金!$B$2:$F$500,5,FALSE()))</f>
        <v/>
      </c>
      <c r="H1686" s="31" t="str">
        <f aca="false">IF(ISERROR(VLOOKUP(D1686,check!$E$1:$G$2500,2,FALSE())),"",VLOOKUP(D1686,check!$E$1:$G$2500,2,FALSE())*(VLOOKUP(D1686,check!$E$1:$G$2500,3,FALSE())-1)*-1)</f>
        <v/>
      </c>
      <c r="I1686" s="31" t="str">
        <f aca="false">IF(ISERROR(VLOOKUP(B1686,手集金!$B$2:$G$500,6,FALSE())),"",VLOOKUP(B1686,手集金!$B$2:$G$500,6,FALSE()))</f>
        <v/>
      </c>
      <c r="J1686" s="54" t="str">
        <f aca="false">IF(ISERROR(VLOOKUP(B1686,手集金!$B$2:$H$500,7,FALSE())),"",VLOOKUP(B1686,手集金!$B$2:$H$500,7,FALSE()))</f>
        <v/>
      </c>
      <c r="K1686" s="31" t="n">
        <f aca="false">SUM(E1686:J1686)</f>
        <v>0</v>
      </c>
    </row>
    <row r="1687" customFormat="false" ht="13.5" hidden="true" customHeight="false" outlineLevel="0" collapsed="false">
      <c r="A1687" s="24" t="n">
        <v>1686</v>
      </c>
      <c r="B1687" s="53"/>
      <c r="C1687" s="55"/>
      <c r="D1687" s="53"/>
      <c r="E1687" s="31" t="str">
        <f aca="false">IF(ISERROR(VLOOKUP(D1687,check!$A$1:$C$2500,2,FALSE())),"",VLOOKUP(D1687,check!$A$1:$C$2500,2,FALSE())*(VLOOKUP(D1687,check!$A$1:$C$2500,3,FALSE())-1)*-1)</f>
        <v/>
      </c>
      <c r="F1687" s="31" t="str">
        <f aca="false">IF(ISERROR(VLOOKUP(B1687,手集金!$B$2:$E$500,4,FALSE())),"",VLOOKUP(B1687,手集金!$B$2:$E$500,4,FALSE()))</f>
        <v/>
      </c>
      <c r="G1687" s="54" t="str">
        <f aca="false">IF(ISERROR(VLOOKUP(B1687,手集金!$B$2:$F$500,5,FALSE())),"",VLOOKUP(B1687,手集金!$B$2:$F$500,5,FALSE()))</f>
        <v/>
      </c>
      <c r="H1687" s="31" t="str">
        <f aca="false">IF(ISERROR(VLOOKUP(D1687,check!$E$1:$G$2500,2,FALSE())),"",VLOOKUP(D1687,check!$E$1:$G$2500,2,FALSE())*(VLOOKUP(D1687,check!$E$1:$G$2500,3,FALSE())-1)*-1)</f>
        <v/>
      </c>
      <c r="I1687" s="31" t="str">
        <f aca="false">IF(ISERROR(VLOOKUP(B1687,手集金!$B$2:$G$500,6,FALSE())),"",VLOOKUP(B1687,手集金!$B$2:$G$500,6,FALSE()))</f>
        <v/>
      </c>
      <c r="J1687" s="54" t="str">
        <f aca="false">IF(ISERROR(VLOOKUP(B1687,手集金!$B$2:$H$500,7,FALSE())),"",VLOOKUP(B1687,手集金!$B$2:$H$500,7,FALSE()))</f>
        <v/>
      </c>
      <c r="K1687" s="31" t="n">
        <f aca="false">SUM(E1687:J1687)</f>
        <v>0</v>
      </c>
    </row>
    <row r="1688" customFormat="false" ht="13.5" hidden="true" customHeight="false" outlineLevel="0" collapsed="false">
      <c r="A1688" s="24" t="n">
        <v>1687</v>
      </c>
      <c r="B1688" s="53"/>
      <c r="C1688" s="55"/>
      <c r="D1688" s="53"/>
      <c r="E1688" s="31" t="str">
        <f aca="false">IF(ISERROR(VLOOKUP(D1688,check!$A$1:$C$2500,2,FALSE())),"",VLOOKUP(D1688,check!$A$1:$C$2500,2,FALSE())*(VLOOKUP(D1688,check!$A$1:$C$2500,3,FALSE())-1)*-1)</f>
        <v/>
      </c>
      <c r="F1688" s="31" t="str">
        <f aca="false">IF(ISERROR(VLOOKUP(B1688,手集金!$B$2:$E$500,4,FALSE())),"",VLOOKUP(B1688,手集金!$B$2:$E$500,4,FALSE()))</f>
        <v/>
      </c>
      <c r="G1688" s="54" t="str">
        <f aca="false">IF(ISERROR(VLOOKUP(B1688,手集金!$B$2:$F$500,5,FALSE())),"",VLOOKUP(B1688,手集金!$B$2:$F$500,5,FALSE()))</f>
        <v/>
      </c>
      <c r="H1688" s="31" t="str">
        <f aca="false">IF(ISERROR(VLOOKUP(D1688,check!$E$1:$G$2500,2,FALSE())),"",VLOOKUP(D1688,check!$E$1:$G$2500,2,FALSE())*(VLOOKUP(D1688,check!$E$1:$G$2500,3,FALSE())-1)*-1)</f>
        <v/>
      </c>
      <c r="I1688" s="31" t="str">
        <f aca="false">IF(ISERROR(VLOOKUP(B1688,手集金!$B$2:$G$500,6,FALSE())),"",VLOOKUP(B1688,手集金!$B$2:$G$500,6,FALSE()))</f>
        <v/>
      </c>
      <c r="J1688" s="54" t="str">
        <f aca="false">IF(ISERROR(VLOOKUP(B1688,手集金!$B$2:$H$500,7,FALSE())),"",VLOOKUP(B1688,手集金!$B$2:$H$500,7,FALSE()))</f>
        <v/>
      </c>
      <c r="K1688" s="31" t="n">
        <f aca="false">SUM(E1688:J1688)</f>
        <v>0</v>
      </c>
    </row>
    <row r="1689" customFormat="false" ht="13.5" hidden="true" customHeight="false" outlineLevel="0" collapsed="false">
      <c r="A1689" s="24" t="n">
        <v>1688</v>
      </c>
      <c r="B1689" s="53"/>
      <c r="C1689" s="55"/>
      <c r="D1689" s="53"/>
      <c r="E1689" s="31" t="str">
        <f aca="false">IF(ISERROR(VLOOKUP(D1689,check!$A$1:$C$2500,2,FALSE())),"",VLOOKUP(D1689,check!$A$1:$C$2500,2,FALSE())*(VLOOKUP(D1689,check!$A$1:$C$2500,3,FALSE())-1)*-1)</f>
        <v/>
      </c>
      <c r="F1689" s="31" t="str">
        <f aca="false">IF(ISERROR(VLOOKUP(B1689,手集金!$B$2:$E$500,4,FALSE())),"",VLOOKUP(B1689,手集金!$B$2:$E$500,4,FALSE()))</f>
        <v/>
      </c>
      <c r="G1689" s="54" t="str">
        <f aca="false">IF(ISERROR(VLOOKUP(B1689,手集金!$B$2:$F$500,5,FALSE())),"",VLOOKUP(B1689,手集金!$B$2:$F$500,5,FALSE()))</f>
        <v/>
      </c>
      <c r="H1689" s="31" t="str">
        <f aca="false">IF(ISERROR(VLOOKUP(D1689,check!$E$1:$G$2500,2,FALSE())),"",VLOOKUP(D1689,check!$E$1:$G$2500,2,FALSE())*(VLOOKUP(D1689,check!$E$1:$G$2500,3,FALSE())-1)*-1)</f>
        <v/>
      </c>
      <c r="I1689" s="31" t="str">
        <f aca="false">IF(ISERROR(VLOOKUP(B1689,手集金!$B$2:$G$500,6,FALSE())),"",VLOOKUP(B1689,手集金!$B$2:$G$500,6,FALSE()))</f>
        <v/>
      </c>
      <c r="J1689" s="54" t="str">
        <f aca="false">IF(ISERROR(VLOOKUP(B1689,手集金!$B$2:$H$500,7,FALSE())),"",VLOOKUP(B1689,手集金!$B$2:$H$500,7,FALSE()))</f>
        <v/>
      </c>
      <c r="K1689" s="31" t="n">
        <f aca="false">SUM(E1689:J1689)</f>
        <v>0</v>
      </c>
    </row>
    <row r="1690" customFormat="false" ht="13.5" hidden="true" customHeight="false" outlineLevel="0" collapsed="false">
      <c r="A1690" s="24" t="n">
        <v>1689</v>
      </c>
      <c r="B1690" s="53"/>
      <c r="C1690" s="55"/>
      <c r="D1690" s="53"/>
      <c r="E1690" s="31" t="str">
        <f aca="false">IF(ISERROR(VLOOKUP(D1690,check!$A$1:$C$2500,2,FALSE())),"",VLOOKUP(D1690,check!$A$1:$C$2500,2,FALSE())*(VLOOKUP(D1690,check!$A$1:$C$2500,3,FALSE())-1)*-1)</f>
        <v/>
      </c>
      <c r="F1690" s="31" t="str">
        <f aca="false">IF(ISERROR(VLOOKUP(B1690,手集金!$B$2:$E$500,4,FALSE())),"",VLOOKUP(B1690,手集金!$B$2:$E$500,4,FALSE()))</f>
        <v/>
      </c>
      <c r="G1690" s="54" t="str">
        <f aca="false">IF(ISERROR(VLOOKUP(B1690,手集金!$B$2:$F$500,5,FALSE())),"",VLOOKUP(B1690,手集金!$B$2:$F$500,5,FALSE()))</f>
        <v/>
      </c>
      <c r="H1690" s="31" t="str">
        <f aca="false">IF(ISERROR(VLOOKUP(D1690,check!$E$1:$G$2500,2,FALSE())),"",VLOOKUP(D1690,check!$E$1:$G$2500,2,FALSE())*(VLOOKUP(D1690,check!$E$1:$G$2500,3,FALSE())-1)*-1)</f>
        <v/>
      </c>
      <c r="I1690" s="31" t="str">
        <f aca="false">IF(ISERROR(VLOOKUP(B1690,手集金!$B$2:$G$500,6,FALSE())),"",VLOOKUP(B1690,手集金!$B$2:$G$500,6,FALSE()))</f>
        <v/>
      </c>
      <c r="J1690" s="54" t="str">
        <f aca="false">IF(ISERROR(VLOOKUP(B1690,手集金!$B$2:$H$500,7,FALSE())),"",VLOOKUP(B1690,手集金!$B$2:$H$500,7,FALSE()))</f>
        <v/>
      </c>
      <c r="K1690" s="31" t="n">
        <f aca="false">SUM(E1690:J1690)</f>
        <v>0</v>
      </c>
    </row>
    <row r="1691" customFormat="false" ht="13.5" hidden="true" customHeight="false" outlineLevel="0" collapsed="false">
      <c r="A1691" s="24" t="n">
        <v>1690</v>
      </c>
      <c r="B1691" s="53"/>
      <c r="C1691" s="55"/>
      <c r="D1691" s="53"/>
      <c r="E1691" s="31" t="str">
        <f aca="false">IF(ISERROR(VLOOKUP(D1691,check!$A$1:$C$2500,2,FALSE())),"",VLOOKUP(D1691,check!$A$1:$C$2500,2,FALSE())*(VLOOKUP(D1691,check!$A$1:$C$2500,3,FALSE())-1)*-1)</f>
        <v/>
      </c>
      <c r="F1691" s="31" t="str">
        <f aca="false">IF(ISERROR(VLOOKUP(B1691,手集金!$B$2:$E$500,4,FALSE())),"",VLOOKUP(B1691,手集金!$B$2:$E$500,4,FALSE()))</f>
        <v/>
      </c>
      <c r="G1691" s="54" t="str">
        <f aca="false">IF(ISERROR(VLOOKUP(B1691,手集金!$B$2:$F$500,5,FALSE())),"",VLOOKUP(B1691,手集金!$B$2:$F$500,5,FALSE()))</f>
        <v/>
      </c>
      <c r="H1691" s="31" t="str">
        <f aca="false">IF(ISERROR(VLOOKUP(D1691,check!$E$1:$G$2500,2,FALSE())),"",VLOOKUP(D1691,check!$E$1:$G$2500,2,FALSE())*(VLOOKUP(D1691,check!$E$1:$G$2500,3,FALSE())-1)*-1)</f>
        <v/>
      </c>
      <c r="I1691" s="31" t="str">
        <f aca="false">IF(ISERROR(VLOOKUP(B1691,手集金!$B$2:$G$500,6,FALSE())),"",VLOOKUP(B1691,手集金!$B$2:$G$500,6,FALSE()))</f>
        <v/>
      </c>
      <c r="J1691" s="54" t="str">
        <f aca="false">IF(ISERROR(VLOOKUP(B1691,手集金!$B$2:$H$500,7,FALSE())),"",VLOOKUP(B1691,手集金!$B$2:$H$500,7,FALSE()))</f>
        <v/>
      </c>
      <c r="K1691" s="31" t="n">
        <f aca="false">SUM(E1691:J1691)</f>
        <v>0</v>
      </c>
    </row>
    <row r="1692" customFormat="false" ht="13.5" hidden="true" customHeight="false" outlineLevel="0" collapsed="false">
      <c r="A1692" s="24" t="n">
        <v>1691</v>
      </c>
      <c r="B1692" s="53"/>
      <c r="C1692" s="55"/>
      <c r="D1692" s="53"/>
      <c r="E1692" s="31" t="str">
        <f aca="false">IF(ISERROR(VLOOKUP(D1692,check!$A$1:$C$2500,2,FALSE())),"",VLOOKUP(D1692,check!$A$1:$C$2500,2,FALSE())*(VLOOKUP(D1692,check!$A$1:$C$2500,3,FALSE())-1)*-1)</f>
        <v/>
      </c>
      <c r="F1692" s="31" t="str">
        <f aca="false">IF(ISERROR(VLOOKUP(B1692,手集金!$B$2:$E$500,4,FALSE())),"",VLOOKUP(B1692,手集金!$B$2:$E$500,4,FALSE()))</f>
        <v/>
      </c>
      <c r="G1692" s="54" t="str">
        <f aca="false">IF(ISERROR(VLOOKUP(B1692,手集金!$B$2:$F$500,5,FALSE())),"",VLOOKUP(B1692,手集金!$B$2:$F$500,5,FALSE()))</f>
        <v/>
      </c>
      <c r="H1692" s="31" t="str">
        <f aca="false">IF(ISERROR(VLOOKUP(D1692,check!$E$1:$G$2500,2,FALSE())),"",VLOOKUP(D1692,check!$E$1:$G$2500,2,FALSE())*(VLOOKUP(D1692,check!$E$1:$G$2500,3,FALSE())-1)*-1)</f>
        <v/>
      </c>
      <c r="I1692" s="31" t="str">
        <f aca="false">IF(ISERROR(VLOOKUP(B1692,手集金!$B$2:$G$500,6,FALSE())),"",VLOOKUP(B1692,手集金!$B$2:$G$500,6,FALSE()))</f>
        <v/>
      </c>
      <c r="J1692" s="54" t="str">
        <f aca="false">IF(ISERROR(VLOOKUP(B1692,手集金!$B$2:$H$500,7,FALSE())),"",VLOOKUP(B1692,手集金!$B$2:$H$500,7,FALSE()))</f>
        <v/>
      </c>
      <c r="K1692" s="31" t="n">
        <f aca="false">SUM(E1692:J1692)</f>
        <v>0</v>
      </c>
    </row>
    <row r="1693" customFormat="false" ht="13.5" hidden="true" customHeight="false" outlineLevel="0" collapsed="false">
      <c r="A1693" s="24" t="n">
        <v>1692</v>
      </c>
      <c r="B1693" s="53"/>
      <c r="C1693" s="55"/>
      <c r="D1693" s="53"/>
      <c r="E1693" s="31" t="str">
        <f aca="false">IF(ISERROR(VLOOKUP(D1693,check!$A$1:$C$2500,2,FALSE())),"",VLOOKUP(D1693,check!$A$1:$C$2500,2,FALSE())*(VLOOKUP(D1693,check!$A$1:$C$2500,3,FALSE())-1)*-1)</f>
        <v/>
      </c>
      <c r="F1693" s="31" t="str">
        <f aca="false">IF(ISERROR(VLOOKUP(B1693,手集金!$B$2:$E$500,4,FALSE())),"",VLOOKUP(B1693,手集金!$B$2:$E$500,4,FALSE()))</f>
        <v/>
      </c>
      <c r="G1693" s="54" t="str">
        <f aca="false">IF(ISERROR(VLOOKUP(B1693,手集金!$B$2:$F$500,5,FALSE())),"",VLOOKUP(B1693,手集金!$B$2:$F$500,5,FALSE()))</f>
        <v/>
      </c>
      <c r="H1693" s="31" t="str">
        <f aca="false">IF(ISERROR(VLOOKUP(D1693,check!$E$1:$G$2500,2,FALSE())),"",VLOOKUP(D1693,check!$E$1:$G$2500,2,FALSE())*(VLOOKUP(D1693,check!$E$1:$G$2500,3,FALSE())-1)*-1)</f>
        <v/>
      </c>
      <c r="I1693" s="31" t="str">
        <f aca="false">IF(ISERROR(VLOOKUP(B1693,手集金!$B$2:$G$500,6,FALSE())),"",VLOOKUP(B1693,手集金!$B$2:$G$500,6,FALSE()))</f>
        <v/>
      </c>
      <c r="J1693" s="54" t="str">
        <f aca="false">IF(ISERROR(VLOOKUP(B1693,手集金!$B$2:$H$500,7,FALSE())),"",VLOOKUP(B1693,手集金!$B$2:$H$500,7,FALSE()))</f>
        <v/>
      </c>
      <c r="K1693" s="31" t="n">
        <f aca="false">SUM(E1693:J1693)</f>
        <v>0</v>
      </c>
    </row>
    <row r="1694" customFormat="false" ht="13.5" hidden="true" customHeight="false" outlineLevel="0" collapsed="false">
      <c r="A1694" s="24" t="n">
        <v>1693</v>
      </c>
      <c r="B1694" s="53"/>
      <c r="C1694" s="55"/>
      <c r="D1694" s="53"/>
      <c r="E1694" s="31" t="str">
        <f aca="false">IF(ISERROR(VLOOKUP(D1694,check!$A$1:$C$2500,2,FALSE())),"",VLOOKUP(D1694,check!$A$1:$C$2500,2,FALSE())*(VLOOKUP(D1694,check!$A$1:$C$2500,3,FALSE())-1)*-1)</f>
        <v/>
      </c>
      <c r="F1694" s="31" t="str">
        <f aca="false">IF(ISERROR(VLOOKUP(B1694,手集金!$B$2:$E$500,4,FALSE())),"",VLOOKUP(B1694,手集金!$B$2:$E$500,4,FALSE()))</f>
        <v/>
      </c>
      <c r="G1694" s="54" t="str">
        <f aca="false">IF(ISERROR(VLOOKUP(B1694,手集金!$B$2:$F$500,5,FALSE())),"",VLOOKUP(B1694,手集金!$B$2:$F$500,5,FALSE()))</f>
        <v/>
      </c>
      <c r="H1694" s="31" t="str">
        <f aca="false">IF(ISERROR(VLOOKUP(D1694,check!$E$1:$G$2500,2,FALSE())),"",VLOOKUP(D1694,check!$E$1:$G$2500,2,FALSE())*(VLOOKUP(D1694,check!$E$1:$G$2500,3,FALSE())-1)*-1)</f>
        <v/>
      </c>
      <c r="I1694" s="31" t="str">
        <f aca="false">IF(ISERROR(VLOOKUP(B1694,手集金!$B$2:$G$500,6,FALSE())),"",VLOOKUP(B1694,手集金!$B$2:$G$500,6,FALSE()))</f>
        <v/>
      </c>
      <c r="J1694" s="54" t="str">
        <f aca="false">IF(ISERROR(VLOOKUP(B1694,手集金!$B$2:$H$500,7,FALSE())),"",VLOOKUP(B1694,手集金!$B$2:$H$500,7,FALSE()))</f>
        <v/>
      </c>
      <c r="K1694" s="31" t="n">
        <f aca="false">SUM(E1694:J1694)</f>
        <v>0</v>
      </c>
    </row>
    <row r="1695" customFormat="false" ht="13.5" hidden="true" customHeight="false" outlineLevel="0" collapsed="false">
      <c r="A1695" s="24" t="n">
        <v>1694</v>
      </c>
      <c r="B1695" s="53"/>
      <c r="C1695" s="55"/>
      <c r="D1695" s="53"/>
      <c r="E1695" s="31" t="str">
        <f aca="false">IF(ISERROR(VLOOKUP(D1695,check!$A$1:$C$2500,2,FALSE())),"",VLOOKUP(D1695,check!$A$1:$C$2500,2,FALSE())*(VLOOKUP(D1695,check!$A$1:$C$2500,3,FALSE())-1)*-1)</f>
        <v/>
      </c>
      <c r="F1695" s="31" t="str">
        <f aca="false">IF(ISERROR(VLOOKUP(B1695,手集金!$B$2:$E$500,4,FALSE())),"",VLOOKUP(B1695,手集金!$B$2:$E$500,4,FALSE()))</f>
        <v/>
      </c>
      <c r="G1695" s="54" t="str">
        <f aca="false">IF(ISERROR(VLOOKUP(B1695,手集金!$B$2:$F$500,5,FALSE())),"",VLOOKUP(B1695,手集金!$B$2:$F$500,5,FALSE()))</f>
        <v/>
      </c>
      <c r="H1695" s="31" t="str">
        <f aca="false">IF(ISERROR(VLOOKUP(D1695,check!$E$1:$G$2500,2,FALSE())),"",VLOOKUP(D1695,check!$E$1:$G$2500,2,FALSE())*(VLOOKUP(D1695,check!$E$1:$G$2500,3,FALSE())-1)*-1)</f>
        <v/>
      </c>
      <c r="I1695" s="31" t="str">
        <f aca="false">IF(ISERROR(VLOOKUP(B1695,手集金!$B$2:$G$500,6,FALSE())),"",VLOOKUP(B1695,手集金!$B$2:$G$500,6,FALSE()))</f>
        <v/>
      </c>
      <c r="J1695" s="54" t="str">
        <f aca="false">IF(ISERROR(VLOOKUP(B1695,手集金!$B$2:$H$500,7,FALSE())),"",VLOOKUP(B1695,手集金!$B$2:$H$500,7,FALSE()))</f>
        <v/>
      </c>
      <c r="K1695" s="31" t="n">
        <f aca="false">SUM(E1695:J1695)</f>
        <v>0</v>
      </c>
    </row>
    <row r="1696" customFormat="false" ht="13.5" hidden="true" customHeight="false" outlineLevel="0" collapsed="false">
      <c r="A1696" s="24" t="n">
        <v>1695</v>
      </c>
      <c r="B1696" s="53"/>
      <c r="C1696" s="55"/>
      <c r="D1696" s="53"/>
      <c r="E1696" s="31" t="str">
        <f aca="false">IF(ISERROR(VLOOKUP(D1696,check!$A$1:$C$2500,2,FALSE())),"",VLOOKUP(D1696,check!$A$1:$C$2500,2,FALSE())*(VLOOKUP(D1696,check!$A$1:$C$2500,3,FALSE())-1)*-1)</f>
        <v/>
      </c>
      <c r="F1696" s="31" t="str">
        <f aca="false">IF(ISERROR(VLOOKUP(B1696,手集金!$B$2:$E$500,4,FALSE())),"",VLOOKUP(B1696,手集金!$B$2:$E$500,4,FALSE()))</f>
        <v/>
      </c>
      <c r="G1696" s="54" t="str">
        <f aca="false">IF(ISERROR(VLOOKUP(B1696,手集金!$B$2:$F$500,5,FALSE())),"",VLOOKUP(B1696,手集金!$B$2:$F$500,5,FALSE()))</f>
        <v/>
      </c>
      <c r="H1696" s="31" t="str">
        <f aca="false">IF(ISERROR(VLOOKUP(D1696,check!$E$1:$G$2500,2,FALSE())),"",VLOOKUP(D1696,check!$E$1:$G$2500,2,FALSE())*(VLOOKUP(D1696,check!$E$1:$G$2500,3,FALSE())-1)*-1)</f>
        <v/>
      </c>
      <c r="I1696" s="31" t="str">
        <f aca="false">IF(ISERROR(VLOOKUP(B1696,手集金!$B$2:$G$500,6,FALSE())),"",VLOOKUP(B1696,手集金!$B$2:$G$500,6,FALSE()))</f>
        <v/>
      </c>
      <c r="J1696" s="54" t="str">
        <f aca="false">IF(ISERROR(VLOOKUP(B1696,手集金!$B$2:$H$500,7,FALSE())),"",VLOOKUP(B1696,手集金!$B$2:$H$500,7,FALSE()))</f>
        <v/>
      </c>
      <c r="K1696" s="31" t="n">
        <f aca="false">SUM(E1696:J1696)</f>
        <v>0</v>
      </c>
    </row>
    <row r="1697" customFormat="false" ht="13.5" hidden="true" customHeight="false" outlineLevel="0" collapsed="false">
      <c r="A1697" s="24" t="n">
        <v>1696</v>
      </c>
      <c r="B1697" s="53"/>
      <c r="C1697" s="55"/>
      <c r="D1697" s="53"/>
      <c r="E1697" s="31" t="str">
        <f aca="false">IF(ISERROR(VLOOKUP(D1697,check!$A$1:$C$2500,2,FALSE())),"",VLOOKUP(D1697,check!$A$1:$C$2500,2,FALSE())*(VLOOKUP(D1697,check!$A$1:$C$2500,3,FALSE())-1)*-1)</f>
        <v/>
      </c>
      <c r="F1697" s="31" t="str">
        <f aca="false">IF(ISERROR(VLOOKUP(B1697,手集金!$B$2:$E$500,4,FALSE())),"",VLOOKUP(B1697,手集金!$B$2:$E$500,4,FALSE()))</f>
        <v/>
      </c>
      <c r="G1697" s="54" t="str">
        <f aca="false">IF(ISERROR(VLOOKUP(B1697,手集金!$B$2:$F$500,5,FALSE())),"",VLOOKUP(B1697,手集金!$B$2:$F$500,5,FALSE()))</f>
        <v/>
      </c>
      <c r="H1697" s="31" t="str">
        <f aca="false">IF(ISERROR(VLOOKUP(D1697,check!$E$1:$G$2500,2,FALSE())),"",VLOOKUP(D1697,check!$E$1:$G$2500,2,FALSE())*(VLOOKUP(D1697,check!$E$1:$G$2500,3,FALSE())-1)*-1)</f>
        <v/>
      </c>
      <c r="I1697" s="31" t="str">
        <f aca="false">IF(ISERROR(VLOOKUP(B1697,手集金!$B$2:$G$500,6,FALSE())),"",VLOOKUP(B1697,手集金!$B$2:$G$500,6,FALSE()))</f>
        <v/>
      </c>
      <c r="J1697" s="54" t="str">
        <f aca="false">IF(ISERROR(VLOOKUP(B1697,手集金!$B$2:$H$500,7,FALSE())),"",VLOOKUP(B1697,手集金!$B$2:$H$500,7,FALSE()))</f>
        <v/>
      </c>
      <c r="K1697" s="31" t="n">
        <f aca="false">SUM(E1697:J1697)</f>
        <v>0</v>
      </c>
    </row>
    <row r="1698" customFormat="false" ht="13.5" hidden="true" customHeight="false" outlineLevel="0" collapsed="false">
      <c r="A1698" s="24" t="n">
        <v>1697</v>
      </c>
      <c r="B1698" s="53"/>
      <c r="C1698" s="55"/>
      <c r="D1698" s="53"/>
      <c r="E1698" s="31" t="str">
        <f aca="false">IF(ISERROR(VLOOKUP(D1698,check!$A$1:$C$2500,2,FALSE())),"",VLOOKUP(D1698,check!$A$1:$C$2500,2,FALSE())*(VLOOKUP(D1698,check!$A$1:$C$2500,3,FALSE())-1)*-1)</f>
        <v/>
      </c>
      <c r="F1698" s="31" t="str">
        <f aca="false">IF(ISERROR(VLOOKUP(B1698,手集金!$B$2:$E$500,4,FALSE())),"",VLOOKUP(B1698,手集金!$B$2:$E$500,4,FALSE()))</f>
        <v/>
      </c>
      <c r="G1698" s="54" t="str">
        <f aca="false">IF(ISERROR(VLOOKUP(B1698,手集金!$B$2:$F$500,5,FALSE())),"",VLOOKUP(B1698,手集金!$B$2:$F$500,5,FALSE()))</f>
        <v/>
      </c>
      <c r="H1698" s="31" t="str">
        <f aca="false">IF(ISERROR(VLOOKUP(D1698,check!$E$1:$G$2500,2,FALSE())),"",VLOOKUP(D1698,check!$E$1:$G$2500,2,FALSE())*(VLOOKUP(D1698,check!$E$1:$G$2500,3,FALSE())-1)*-1)</f>
        <v/>
      </c>
      <c r="I1698" s="31" t="str">
        <f aca="false">IF(ISERROR(VLOOKUP(B1698,手集金!$B$2:$G$500,6,FALSE())),"",VLOOKUP(B1698,手集金!$B$2:$G$500,6,FALSE()))</f>
        <v/>
      </c>
      <c r="J1698" s="54" t="str">
        <f aca="false">IF(ISERROR(VLOOKUP(B1698,手集金!$B$2:$H$500,7,FALSE())),"",VLOOKUP(B1698,手集金!$B$2:$H$500,7,FALSE()))</f>
        <v/>
      </c>
      <c r="K1698" s="31" t="n">
        <f aca="false">SUM(E1698:J1698)</f>
        <v>0</v>
      </c>
    </row>
    <row r="1699" customFormat="false" ht="13.5" hidden="true" customHeight="false" outlineLevel="0" collapsed="false">
      <c r="A1699" s="24" t="n">
        <v>1698</v>
      </c>
      <c r="B1699" s="53"/>
      <c r="C1699" s="55"/>
      <c r="D1699" s="53"/>
      <c r="E1699" s="31" t="str">
        <f aca="false">IF(ISERROR(VLOOKUP(D1699,check!$A$1:$C$2500,2,FALSE())),"",VLOOKUP(D1699,check!$A$1:$C$2500,2,FALSE())*(VLOOKUP(D1699,check!$A$1:$C$2500,3,FALSE())-1)*-1)</f>
        <v/>
      </c>
      <c r="F1699" s="31" t="str">
        <f aca="false">IF(ISERROR(VLOOKUP(B1699,手集金!$B$2:$E$500,4,FALSE())),"",VLOOKUP(B1699,手集金!$B$2:$E$500,4,FALSE()))</f>
        <v/>
      </c>
      <c r="G1699" s="54" t="str">
        <f aca="false">IF(ISERROR(VLOOKUP(B1699,手集金!$B$2:$F$500,5,FALSE())),"",VLOOKUP(B1699,手集金!$B$2:$F$500,5,FALSE()))</f>
        <v/>
      </c>
      <c r="H1699" s="31" t="str">
        <f aca="false">IF(ISERROR(VLOOKUP(D1699,check!$E$1:$G$2500,2,FALSE())),"",VLOOKUP(D1699,check!$E$1:$G$2500,2,FALSE())*(VLOOKUP(D1699,check!$E$1:$G$2500,3,FALSE())-1)*-1)</f>
        <v/>
      </c>
      <c r="I1699" s="31" t="str">
        <f aca="false">IF(ISERROR(VLOOKUP(B1699,手集金!$B$2:$G$500,6,FALSE())),"",VLOOKUP(B1699,手集金!$B$2:$G$500,6,FALSE()))</f>
        <v/>
      </c>
      <c r="J1699" s="54" t="str">
        <f aca="false">IF(ISERROR(VLOOKUP(B1699,手集金!$B$2:$H$500,7,FALSE())),"",VLOOKUP(B1699,手集金!$B$2:$H$500,7,FALSE()))</f>
        <v/>
      </c>
      <c r="K1699" s="31" t="n">
        <f aca="false">SUM(E1699:J1699)</f>
        <v>0</v>
      </c>
    </row>
    <row r="1700" customFormat="false" ht="13.5" hidden="true" customHeight="false" outlineLevel="0" collapsed="false">
      <c r="A1700" s="24" t="n">
        <v>1699</v>
      </c>
      <c r="B1700" s="53"/>
      <c r="C1700" s="55"/>
      <c r="D1700" s="53"/>
      <c r="E1700" s="31" t="str">
        <f aca="false">IF(ISERROR(VLOOKUP(D1700,check!$A$1:$C$2500,2,FALSE())),"",VLOOKUP(D1700,check!$A$1:$C$2500,2,FALSE())*(VLOOKUP(D1700,check!$A$1:$C$2500,3,FALSE())-1)*-1)</f>
        <v/>
      </c>
      <c r="F1700" s="31" t="str">
        <f aca="false">IF(ISERROR(VLOOKUP(B1700,手集金!$B$2:$E$500,4,FALSE())),"",VLOOKUP(B1700,手集金!$B$2:$E$500,4,FALSE()))</f>
        <v/>
      </c>
      <c r="G1700" s="54" t="str">
        <f aca="false">IF(ISERROR(VLOOKUP(B1700,手集金!$B$2:$F$500,5,FALSE())),"",VLOOKUP(B1700,手集金!$B$2:$F$500,5,FALSE()))</f>
        <v/>
      </c>
      <c r="H1700" s="31" t="str">
        <f aca="false">IF(ISERROR(VLOOKUP(D1700,check!$E$1:$G$2500,2,FALSE())),"",VLOOKUP(D1700,check!$E$1:$G$2500,2,FALSE())*(VLOOKUP(D1700,check!$E$1:$G$2500,3,FALSE())-1)*-1)</f>
        <v/>
      </c>
      <c r="I1700" s="31" t="str">
        <f aca="false">IF(ISERROR(VLOOKUP(B1700,手集金!$B$2:$G$500,6,FALSE())),"",VLOOKUP(B1700,手集金!$B$2:$G$500,6,FALSE()))</f>
        <v/>
      </c>
      <c r="J1700" s="54" t="str">
        <f aca="false">IF(ISERROR(VLOOKUP(B1700,手集金!$B$2:$H$500,7,FALSE())),"",VLOOKUP(B1700,手集金!$B$2:$H$500,7,FALSE()))</f>
        <v/>
      </c>
      <c r="K1700" s="31" t="n">
        <f aca="false">SUM(E1700:J1700)</f>
        <v>0</v>
      </c>
    </row>
    <row r="1701" customFormat="false" ht="13.5" hidden="true" customHeight="false" outlineLevel="0" collapsed="false">
      <c r="A1701" s="24" t="n">
        <v>1700</v>
      </c>
      <c r="B1701" s="53"/>
      <c r="C1701" s="55"/>
      <c r="D1701" s="53"/>
      <c r="E1701" s="31" t="str">
        <f aca="false">IF(ISERROR(VLOOKUP(D1701,check!$A$1:$C$2500,2,FALSE())),"",VLOOKUP(D1701,check!$A$1:$C$2500,2,FALSE())*(VLOOKUP(D1701,check!$A$1:$C$2500,3,FALSE())-1)*-1)</f>
        <v/>
      </c>
      <c r="F1701" s="31" t="str">
        <f aca="false">IF(ISERROR(VLOOKUP(B1701,手集金!$B$2:$E$500,4,FALSE())),"",VLOOKUP(B1701,手集金!$B$2:$E$500,4,FALSE()))</f>
        <v/>
      </c>
      <c r="G1701" s="54" t="str">
        <f aca="false">IF(ISERROR(VLOOKUP(B1701,手集金!$B$2:$F$500,5,FALSE())),"",VLOOKUP(B1701,手集金!$B$2:$F$500,5,FALSE()))</f>
        <v/>
      </c>
      <c r="H1701" s="31" t="str">
        <f aca="false">IF(ISERROR(VLOOKUP(D1701,check!$E$1:$G$2500,2,FALSE())),"",VLOOKUP(D1701,check!$E$1:$G$2500,2,FALSE())*(VLOOKUP(D1701,check!$E$1:$G$2500,3,FALSE())-1)*-1)</f>
        <v/>
      </c>
      <c r="I1701" s="31" t="str">
        <f aca="false">IF(ISERROR(VLOOKUP(B1701,手集金!$B$2:$G$500,6,FALSE())),"",VLOOKUP(B1701,手集金!$B$2:$G$500,6,FALSE()))</f>
        <v/>
      </c>
      <c r="J1701" s="54" t="str">
        <f aca="false">IF(ISERROR(VLOOKUP(B1701,手集金!$B$2:$H$500,7,FALSE())),"",VLOOKUP(B1701,手集金!$B$2:$H$500,7,FALSE()))</f>
        <v/>
      </c>
      <c r="K1701" s="31" t="n">
        <f aca="false">SUM(E1701:J1701)</f>
        <v>0</v>
      </c>
    </row>
    <row r="1702" customFormat="false" ht="13.5" hidden="true" customHeight="false" outlineLevel="0" collapsed="false">
      <c r="A1702" s="24" t="n">
        <v>1701</v>
      </c>
      <c r="B1702" s="53"/>
      <c r="C1702" s="55"/>
      <c r="D1702" s="53"/>
      <c r="E1702" s="31" t="str">
        <f aca="false">IF(ISERROR(VLOOKUP(D1702,check!$A$1:$C$2500,2,FALSE())),"",VLOOKUP(D1702,check!$A$1:$C$2500,2,FALSE())*(VLOOKUP(D1702,check!$A$1:$C$2500,3,FALSE())-1)*-1)</f>
        <v/>
      </c>
      <c r="F1702" s="31" t="str">
        <f aca="false">IF(ISERROR(VLOOKUP(B1702,手集金!$B$2:$E$500,4,FALSE())),"",VLOOKUP(B1702,手集金!$B$2:$E$500,4,FALSE()))</f>
        <v/>
      </c>
      <c r="G1702" s="54" t="str">
        <f aca="false">IF(ISERROR(VLOOKUP(B1702,手集金!$B$2:$F$500,5,FALSE())),"",VLOOKUP(B1702,手集金!$B$2:$F$500,5,FALSE()))</f>
        <v/>
      </c>
      <c r="H1702" s="31" t="str">
        <f aca="false">IF(ISERROR(VLOOKUP(D1702,check!$E$1:$G$2500,2,FALSE())),"",VLOOKUP(D1702,check!$E$1:$G$2500,2,FALSE())*(VLOOKUP(D1702,check!$E$1:$G$2500,3,FALSE())-1)*-1)</f>
        <v/>
      </c>
      <c r="I1702" s="31" t="str">
        <f aca="false">IF(ISERROR(VLOOKUP(B1702,手集金!$B$2:$G$500,6,FALSE())),"",VLOOKUP(B1702,手集金!$B$2:$G$500,6,FALSE()))</f>
        <v/>
      </c>
      <c r="J1702" s="54" t="str">
        <f aca="false">IF(ISERROR(VLOOKUP(B1702,手集金!$B$2:$H$500,7,FALSE())),"",VLOOKUP(B1702,手集金!$B$2:$H$500,7,FALSE()))</f>
        <v/>
      </c>
      <c r="K1702" s="31" t="n">
        <f aca="false">SUM(E1702:J1702)</f>
        <v>0</v>
      </c>
    </row>
    <row r="1703" customFormat="false" ht="13.5" hidden="true" customHeight="false" outlineLevel="0" collapsed="false">
      <c r="A1703" s="24" t="n">
        <v>1702</v>
      </c>
      <c r="B1703" s="53"/>
      <c r="C1703" s="55"/>
      <c r="D1703" s="53"/>
      <c r="E1703" s="31" t="str">
        <f aca="false">IF(ISERROR(VLOOKUP(D1703,check!$A$1:$C$2500,2,FALSE())),"",VLOOKUP(D1703,check!$A$1:$C$2500,2,FALSE())*(VLOOKUP(D1703,check!$A$1:$C$2500,3,FALSE())-1)*-1)</f>
        <v/>
      </c>
      <c r="F1703" s="31" t="str">
        <f aca="false">IF(ISERROR(VLOOKUP(B1703,手集金!$B$2:$E$500,4,FALSE())),"",VLOOKUP(B1703,手集金!$B$2:$E$500,4,FALSE()))</f>
        <v/>
      </c>
      <c r="G1703" s="54" t="str">
        <f aca="false">IF(ISERROR(VLOOKUP(B1703,手集金!$B$2:$F$500,5,FALSE())),"",VLOOKUP(B1703,手集金!$B$2:$F$500,5,FALSE()))</f>
        <v/>
      </c>
      <c r="H1703" s="31" t="str">
        <f aca="false">IF(ISERROR(VLOOKUP(D1703,check!$E$1:$G$2500,2,FALSE())),"",VLOOKUP(D1703,check!$E$1:$G$2500,2,FALSE())*(VLOOKUP(D1703,check!$E$1:$G$2500,3,FALSE())-1)*-1)</f>
        <v/>
      </c>
      <c r="I1703" s="31" t="str">
        <f aca="false">IF(ISERROR(VLOOKUP(B1703,手集金!$B$2:$G$500,6,FALSE())),"",VLOOKUP(B1703,手集金!$B$2:$G$500,6,FALSE()))</f>
        <v/>
      </c>
      <c r="J1703" s="54" t="str">
        <f aca="false">IF(ISERROR(VLOOKUP(B1703,手集金!$B$2:$H$500,7,FALSE())),"",VLOOKUP(B1703,手集金!$B$2:$H$500,7,FALSE()))</f>
        <v/>
      </c>
      <c r="K1703" s="31" t="n">
        <f aca="false">SUM(E1703:J1703)</f>
        <v>0</v>
      </c>
    </row>
    <row r="1704" customFormat="false" ht="13.5" hidden="true" customHeight="false" outlineLevel="0" collapsed="false">
      <c r="A1704" s="24" t="n">
        <v>1703</v>
      </c>
      <c r="B1704" s="53"/>
      <c r="C1704" s="55"/>
      <c r="D1704" s="53"/>
      <c r="E1704" s="31" t="str">
        <f aca="false">IF(ISERROR(VLOOKUP(D1704,check!$A$1:$C$2500,2,FALSE())),"",VLOOKUP(D1704,check!$A$1:$C$2500,2,FALSE())*(VLOOKUP(D1704,check!$A$1:$C$2500,3,FALSE())-1)*-1)</f>
        <v/>
      </c>
      <c r="F1704" s="31" t="str">
        <f aca="false">IF(ISERROR(VLOOKUP(B1704,手集金!$B$2:$E$500,4,FALSE())),"",VLOOKUP(B1704,手集金!$B$2:$E$500,4,FALSE()))</f>
        <v/>
      </c>
      <c r="G1704" s="54" t="str">
        <f aca="false">IF(ISERROR(VLOOKUP(B1704,手集金!$B$2:$F$500,5,FALSE())),"",VLOOKUP(B1704,手集金!$B$2:$F$500,5,FALSE()))</f>
        <v/>
      </c>
      <c r="H1704" s="31" t="str">
        <f aca="false">IF(ISERROR(VLOOKUP(D1704,check!$E$1:$G$2500,2,FALSE())),"",VLOOKUP(D1704,check!$E$1:$G$2500,2,FALSE())*(VLOOKUP(D1704,check!$E$1:$G$2500,3,FALSE())-1)*-1)</f>
        <v/>
      </c>
      <c r="I1704" s="31" t="str">
        <f aca="false">IF(ISERROR(VLOOKUP(B1704,手集金!$B$2:$G$500,6,FALSE())),"",VLOOKUP(B1704,手集金!$B$2:$G$500,6,FALSE()))</f>
        <v/>
      </c>
      <c r="J1704" s="54" t="str">
        <f aca="false">IF(ISERROR(VLOOKUP(B1704,手集金!$B$2:$H$500,7,FALSE())),"",VLOOKUP(B1704,手集金!$B$2:$H$500,7,FALSE()))</f>
        <v/>
      </c>
      <c r="K1704" s="31" t="n">
        <f aca="false">SUM(E1704:J1704)</f>
        <v>0</v>
      </c>
    </row>
    <row r="1705" customFormat="false" ht="13.5" hidden="true" customHeight="false" outlineLevel="0" collapsed="false">
      <c r="A1705" s="24" t="n">
        <v>1704</v>
      </c>
      <c r="B1705" s="53"/>
      <c r="C1705" s="55"/>
      <c r="D1705" s="53"/>
      <c r="E1705" s="31" t="str">
        <f aca="false">IF(ISERROR(VLOOKUP(D1705,check!$A$1:$C$2500,2,FALSE())),"",VLOOKUP(D1705,check!$A$1:$C$2500,2,FALSE())*(VLOOKUP(D1705,check!$A$1:$C$2500,3,FALSE())-1)*-1)</f>
        <v/>
      </c>
      <c r="F1705" s="31" t="str">
        <f aca="false">IF(ISERROR(VLOOKUP(B1705,手集金!$B$2:$E$500,4,FALSE())),"",VLOOKUP(B1705,手集金!$B$2:$E$500,4,FALSE()))</f>
        <v/>
      </c>
      <c r="G1705" s="54" t="str">
        <f aca="false">IF(ISERROR(VLOOKUP(B1705,手集金!$B$2:$F$500,5,FALSE())),"",VLOOKUP(B1705,手集金!$B$2:$F$500,5,FALSE()))</f>
        <v/>
      </c>
      <c r="H1705" s="31" t="str">
        <f aca="false">IF(ISERROR(VLOOKUP(D1705,check!$E$1:$G$2500,2,FALSE())),"",VLOOKUP(D1705,check!$E$1:$G$2500,2,FALSE())*(VLOOKUP(D1705,check!$E$1:$G$2500,3,FALSE())-1)*-1)</f>
        <v/>
      </c>
      <c r="I1705" s="31" t="str">
        <f aca="false">IF(ISERROR(VLOOKUP(B1705,手集金!$B$2:$G$500,6,FALSE())),"",VLOOKUP(B1705,手集金!$B$2:$G$500,6,FALSE()))</f>
        <v/>
      </c>
      <c r="J1705" s="54" t="str">
        <f aca="false">IF(ISERROR(VLOOKUP(B1705,手集金!$B$2:$H$500,7,FALSE())),"",VLOOKUP(B1705,手集金!$B$2:$H$500,7,FALSE()))</f>
        <v/>
      </c>
      <c r="K1705" s="31" t="n">
        <f aca="false">SUM(E1705:J1705)</f>
        <v>0</v>
      </c>
    </row>
    <row r="1706" customFormat="false" ht="13.5" hidden="true" customHeight="false" outlineLevel="0" collapsed="false">
      <c r="A1706" s="24" t="n">
        <v>1705</v>
      </c>
      <c r="B1706" s="53"/>
      <c r="C1706" s="55"/>
      <c r="D1706" s="53"/>
      <c r="E1706" s="31" t="str">
        <f aca="false">IF(ISERROR(VLOOKUP(D1706,check!$A$1:$C$2500,2,FALSE())),"",VLOOKUP(D1706,check!$A$1:$C$2500,2,FALSE())*(VLOOKUP(D1706,check!$A$1:$C$2500,3,FALSE())-1)*-1)</f>
        <v/>
      </c>
      <c r="F1706" s="31" t="str">
        <f aca="false">IF(ISERROR(VLOOKUP(B1706,手集金!$B$2:$E$500,4,FALSE())),"",VLOOKUP(B1706,手集金!$B$2:$E$500,4,FALSE()))</f>
        <v/>
      </c>
      <c r="G1706" s="54" t="str">
        <f aca="false">IF(ISERROR(VLOOKUP(B1706,手集金!$B$2:$F$500,5,FALSE())),"",VLOOKUP(B1706,手集金!$B$2:$F$500,5,FALSE()))</f>
        <v/>
      </c>
      <c r="H1706" s="31" t="str">
        <f aca="false">IF(ISERROR(VLOOKUP(D1706,check!$E$1:$G$2500,2,FALSE())),"",VLOOKUP(D1706,check!$E$1:$G$2500,2,FALSE())*(VLOOKUP(D1706,check!$E$1:$G$2500,3,FALSE())-1)*-1)</f>
        <v/>
      </c>
      <c r="I1706" s="31" t="str">
        <f aca="false">IF(ISERROR(VLOOKUP(B1706,手集金!$B$2:$G$500,6,FALSE())),"",VLOOKUP(B1706,手集金!$B$2:$G$500,6,FALSE()))</f>
        <v/>
      </c>
      <c r="J1706" s="54" t="str">
        <f aca="false">IF(ISERROR(VLOOKUP(B1706,手集金!$B$2:$H$500,7,FALSE())),"",VLOOKUP(B1706,手集金!$B$2:$H$500,7,FALSE()))</f>
        <v/>
      </c>
      <c r="K1706" s="31" t="n">
        <f aca="false">SUM(E1706:J1706)</f>
        <v>0</v>
      </c>
    </row>
    <row r="1707" customFormat="false" ht="13.5" hidden="true" customHeight="false" outlineLevel="0" collapsed="false">
      <c r="A1707" s="24" t="n">
        <v>1706</v>
      </c>
      <c r="B1707" s="53"/>
      <c r="C1707" s="55"/>
      <c r="D1707" s="53"/>
      <c r="E1707" s="31" t="str">
        <f aca="false">IF(ISERROR(VLOOKUP(D1707,check!$A$1:$C$2500,2,FALSE())),"",VLOOKUP(D1707,check!$A$1:$C$2500,2,FALSE())*(VLOOKUP(D1707,check!$A$1:$C$2500,3,FALSE())-1)*-1)</f>
        <v/>
      </c>
      <c r="F1707" s="31" t="str">
        <f aca="false">IF(ISERROR(VLOOKUP(B1707,手集金!$B$2:$E$500,4,FALSE())),"",VLOOKUP(B1707,手集金!$B$2:$E$500,4,FALSE()))</f>
        <v/>
      </c>
      <c r="G1707" s="54" t="str">
        <f aca="false">IF(ISERROR(VLOOKUP(B1707,手集金!$B$2:$F$500,5,FALSE())),"",VLOOKUP(B1707,手集金!$B$2:$F$500,5,FALSE()))</f>
        <v/>
      </c>
      <c r="H1707" s="31" t="str">
        <f aca="false">IF(ISERROR(VLOOKUP(D1707,check!$E$1:$G$2500,2,FALSE())),"",VLOOKUP(D1707,check!$E$1:$G$2500,2,FALSE())*(VLOOKUP(D1707,check!$E$1:$G$2500,3,FALSE())-1)*-1)</f>
        <v/>
      </c>
      <c r="I1707" s="31" t="str">
        <f aca="false">IF(ISERROR(VLOOKUP(B1707,手集金!$B$2:$G$500,6,FALSE())),"",VLOOKUP(B1707,手集金!$B$2:$G$500,6,FALSE()))</f>
        <v/>
      </c>
      <c r="J1707" s="54" t="str">
        <f aca="false">IF(ISERROR(VLOOKUP(B1707,手集金!$B$2:$H$500,7,FALSE())),"",VLOOKUP(B1707,手集金!$B$2:$H$500,7,FALSE()))</f>
        <v/>
      </c>
      <c r="K1707" s="31" t="n">
        <f aca="false">SUM(E1707:J1707)</f>
        <v>0</v>
      </c>
    </row>
    <row r="1708" customFormat="false" ht="13.5" hidden="true" customHeight="false" outlineLevel="0" collapsed="false">
      <c r="A1708" s="24" t="n">
        <v>1707</v>
      </c>
      <c r="B1708" s="53"/>
      <c r="C1708" s="55"/>
      <c r="D1708" s="53"/>
      <c r="E1708" s="31" t="str">
        <f aca="false">IF(ISERROR(VLOOKUP(D1708,check!$A$1:$C$2500,2,FALSE())),"",VLOOKUP(D1708,check!$A$1:$C$2500,2,FALSE())*(VLOOKUP(D1708,check!$A$1:$C$2500,3,FALSE())-1)*-1)</f>
        <v/>
      </c>
      <c r="F1708" s="31" t="str">
        <f aca="false">IF(ISERROR(VLOOKUP(B1708,手集金!$B$2:$E$500,4,FALSE())),"",VLOOKUP(B1708,手集金!$B$2:$E$500,4,FALSE()))</f>
        <v/>
      </c>
      <c r="G1708" s="54" t="str">
        <f aca="false">IF(ISERROR(VLOOKUP(B1708,手集金!$B$2:$F$500,5,FALSE())),"",VLOOKUP(B1708,手集金!$B$2:$F$500,5,FALSE()))</f>
        <v/>
      </c>
      <c r="H1708" s="31" t="str">
        <f aca="false">IF(ISERROR(VLOOKUP(D1708,check!$E$1:$G$2500,2,FALSE())),"",VLOOKUP(D1708,check!$E$1:$G$2500,2,FALSE())*(VLOOKUP(D1708,check!$E$1:$G$2500,3,FALSE())-1)*-1)</f>
        <v/>
      </c>
      <c r="I1708" s="31" t="str">
        <f aca="false">IF(ISERROR(VLOOKUP(B1708,手集金!$B$2:$G$500,6,FALSE())),"",VLOOKUP(B1708,手集金!$B$2:$G$500,6,FALSE()))</f>
        <v/>
      </c>
      <c r="J1708" s="54" t="str">
        <f aca="false">IF(ISERROR(VLOOKUP(B1708,手集金!$B$2:$H$500,7,FALSE())),"",VLOOKUP(B1708,手集金!$B$2:$H$500,7,FALSE()))</f>
        <v/>
      </c>
      <c r="K1708" s="31" t="n">
        <f aca="false">SUM(E1708:J1708)</f>
        <v>0</v>
      </c>
    </row>
    <row r="1709" customFormat="false" ht="13.5" hidden="true" customHeight="false" outlineLevel="0" collapsed="false">
      <c r="A1709" s="24" t="n">
        <v>1708</v>
      </c>
      <c r="B1709" s="53"/>
      <c r="C1709" s="55"/>
      <c r="D1709" s="53"/>
      <c r="E1709" s="31" t="str">
        <f aca="false">IF(ISERROR(VLOOKUP(D1709,check!$A$1:$C$2500,2,FALSE())),"",VLOOKUP(D1709,check!$A$1:$C$2500,2,FALSE())*(VLOOKUP(D1709,check!$A$1:$C$2500,3,FALSE())-1)*-1)</f>
        <v/>
      </c>
      <c r="F1709" s="31" t="str">
        <f aca="false">IF(ISERROR(VLOOKUP(B1709,手集金!$B$2:$E$500,4,FALSE())),"",VLOOKUP(B1709,手集金!$B$2:$E$500,4,FALSE()))</f>
        <v/>
      </c>
      <c r="G1709" s="54" t="str">
        <f aca="false">IF(ISERROR(VLOOKUP(B1709,手集金!$B$2:$F$500,5,FALSE())),"",VLOOKUP(B1709,手集金!$B$2:$F$500,5,FALSE()))</f>
        <v/>
      </c>
      <c r="H1709" s="31" t="str">
        <f aca="false">IF(ISERROR(VLOOKUP(D1709,check!$E$1:$G$2500,2,FALSE())),"",VLOOKUP(D1709,check!$E$1:$G$2500,2,FALSE())*(VLOOKUP(D1709,check!$E$1:$G$2500,3,FALSE())-1)*-1)</f>
        <v/>
      </c>
      <c r="I1709" s="31" t="str">
        <f aca="false">IF(ISERROR(VLOOKUP(B1709,手集金!$B$2:$G$500,6,FALSE())),"",VLOOKUP(B1709,手集金!$B$2:$G$500,6,FALSE()))</f>
        <v/>
      </c>
      <c r="J1709" s="54" t="str">
        <f aca="false">IF(ISERROR(VLOOKUP(B1709,手集金!$B$2:$H$500,7,FALSE())),"",VLOOKUP(B1709,手集金!$B$2:$H$500,7,FALSE()))</f>
        <v/>
      </c>
      <c r="K1709" s="31" t="n">
        <f aca="false">SUM(E1709:J1709)</f>
        <v>0</v>
      </c>
    </row>
    <row r="1710" customFormat="false" ht="13.5" hidden="true" customHeight="false" outlineLevel="0" collapsed="false">
      <c r="A1710" s="24" t="n">
        <v>1709</v>
      </c>
      <c r="B1710" s="53"/>
      <c r="C1710" s="55"/>
      <c r="D1710" s="53"/>
      <c r="E1710" s="31" t="str">
        <f aca="false">IF(ISERROR(VLOOKUP(D1710,check!$A$1:$C$2500,2,FALSE())),"",VLOOKUP(D1710,check!$A$1:$C$2500,2,FALSE())*(VLOOKUP(D1710,check!$A$1:$C$2500,3,FALSE())-1)*-1)</f>
        <v/>
      </c>
      <c r="F1710" s="31" t="str">
        <f aca="false">IF(ISERROR(VLOOKUP(B1710,手集金!$B$2:$E$500,4,FALSE())),"",VLOOKUP(B1710,手集金!$B$2:$E$500,4,FALSE()))</f>
        <v/>
      </c>
      <c r="G1710" s="54" t="str">
        <f aca="false">IF(ISERROR(VLOOKUP(B1710,手集金!$B$2:$F$500,5,FALSE())),"",VLOOKUP(B1710,手集金!$B$2:$F$500,5,FALSE()))</f>
        <v/>
      </c>
      <c r="H1710" s="31" t="str">
        <f aca="false">IF(ISERROR(VLOOKUP(D1710,check!$E$1:$G$2500,2,FALSE())),"",VLOOKUP(D1710,check!$E$1:$G$2500,2,FALSE())*(VLOOKUP(D1710,check!$E$1:$G$2500,3,FALSE())-1)*-1)</f>
        <v/>
      </c>
      <c r="I1710" s="31" t="str">
        <f aca="false">IF(ISERROR(VLOOKUP(B1710,手集金!$B$2:$G$500,6,FALSE())),"",VLOOKUP(B1710,手集金!$B$2:$G$500,6,FALSE()))</f>
        <v/>
      </c>
      <c r="J1710" s="54" t="str">
        <f aca="false">IF(ISERROR(VLOOKUP(B1710,手集金!$B$2:$H$500,7,FALSE())),"",VLOOKUP(B1710,手集金!$B$2:$H$500,7,FALSE()))</f>
        <v/>
      </c>
      <c r="K1710" s="31" t="n">
        <f aca="false">SUM(E1710:J1710)</f>
        <v>0</v>
      </c>
    </row>
    <row r="1711" customFormat="false" ht="13.5" hidden="true" customHeight="false" outlineLevel="0" collapsed="false">
      <c r="A1711" s="24" t="n">
        <v>1710</v>
      </c>
      <c r="B1711" s="53"/>
      <c r="C1711" s="55"/>
      <c r="D1711" s="53"/>
      <c r="E1711" s="31" t="str">
        <f aca="false">IF(ISERROR(VLOOKUP(D1711,check!$A$1:$C$2500,2,FALSE())),"",VLOOKUP(D1711,check!$A$1:$C$2500,2,FALSE())*(VLOOKUP(D1711,check!$A$1:$C$2500,3,FALSE())-1)*-1)</f>
        <v/>
      </c>
      <c r="F1711" s="31" t="str">
        <f aca="false">IF(ISERROR(VLOOKUP(B1711,手集金!$B$2:$E$500,4,FALSE())),"",VLOOKUP(B1711,手集金!$B$2:$E$500,4,FALSE()))</f>
        <v/>
      </c>
      <c r="G1711" s="54" t="str">
        <f aca="false">IF(ISERROR(VLOOKUP(B1711,手集金!$B$2:$F$500,5,FALSE())),"",VLOOKUP(B1711,手集金!$B$2:$F$500,5,FALSE()))</f>
        <v/>
      </c>
      <c r="H1711" s="31" t="str">
        <f aca="false">IF(ISERROR(VLOOKUP(D1711,check!$E$1:$G$2500,2,FALSE())),"",VLOOKUP(D1711,check!$E$1:$G$2500,2,FALSE())*(VLOOKUP(D1711,check!$E$1:$G$2500,3,FALSE())-1)*-1)</f>
        <v/>
      </c>
      <c r="I1711" s="31" t="str">
        <f aca="false">IF(ISERROR(VLOOKUP(B1711,手集金!$B$2:$G$500,6,FALSE())),"",VLOOKUP(B1711,手集金!$B$2:$G$500,6,FALSE()))</f>
        <v/>
      </c>
      <c r="J1711" s="54" t="str">
        <f aca="false">IF(ISERROR(VLOOKUP(B1711,手集金!$B$2:$H$500,7,FALSE())),"",VLOOKUP(B1711,手集金!$B$2:$H$500,7,FALSE()))</f>
        <v/>
      </c>
      <c r="K1711" s="31" t="n">
        <f aca="false">SUM(E1711:J1711)</f>
        <v>0</v>
      </c>
    </row>
    <row r="1712" customFormat="false" ht="13.5" hidden="true" customHeight="false" outlineLevel="0" collapsed="false">
      <c r="A1712" s="24" t="n">
        <v>1711</v>
      </c>
      <c r="B1712" s="53"/>
      <c r="C1712" s="55"/>
      <c r="D1712" s="53"/>
      <c r="E1712" s="31" t="str">
        <f aca="false">IF(ISERROR(VLOOKUP(D1712,check!$A$1:$C$2500,2,FALSE())),"",VLOOKUP(D1712,check!$A$1:$C$2500,2,FALSE())*(VLOOKUP(D1712,check!$A$1:$C$2500,3,FALSE())-1)*-1)</f>
        <v/>
      </c>
      <c r="F1712" s="31" t="str">
        <f aca="false">IF(ISERROR(VLOOKUP(B1712,手集金!$B$2:$E$500,4,FALSE())),"",VLOOKUP(B1712,手集金!$B$2:$E$500,4,FALSE()))</f>
        <v/>
      </c>
      <c r="G1712" s="54" t="str">
        <f aca="false">IF(ISERROR(VLOOKUP(B1712,手集金!$B$2:$F$500,5,FALSE())),"",VLOOKUP(B1712,手集金!$B$2:$F$500,5,FALSE()))</f>
        <v/>
      </c>
      <c r="H1712" s="31" t="str">
        <f aca="false">IF(ISERROR(VLOOKUP(D1712,check!$E$1:$G$2500,2,FALSE())),"",VLOOKUP(D1712,check!$E$1:$G$2500,2,FALSE())*(VLOOKUP(D1712,check!$E$1:$G$2500,3,FALSE())-1)*-1)</f>
        <v/>
      </c>
      <c r="I1712" s="31" t="str">
        <f aca="false">IF(ISERROR(VLOOKUP(B1712,手集金!$B$2:$G$500,6,FALSE())),"",VLOOKUP(B1712,手集金!$B$2:$G$500,6,FALSE()))</f>
        <v/>
      </c>
      <c r="J1712" s="54" t="str">
        <f aca="false">IF(ISERROR(VLOOKUP(B1712,手集金!$B$2:$H$500,7,FALSE())),"",VLOOKUP(B1712,手集金!$B$2:$H$500,7,FALSE()))</f>
        <v/>
      </c>
      <c r="K1712" s="31" t="n">
        <f aca="false">SUM(E1712:J1712)</f>
        <v>0</v>
      </c>
    </row>
    <row r="1713" customFormat="false" ht="13.5" hidden="true" customHeight="false" outlineLevel="0" collapsed="false">
      <c r="A1713" s="24" t="n">
        <v>1712</v>
      </c>
      <c r="B1713" s="53"/>
      <c r="C1713" s="55"/>
      <c r="D1713" s="53"/>
      <c r="E1713" s="31" t="str">
        <f aca="false">IF(ISERROR(VLOOKUP(D1713,check!$A$1:$C$2500,2,FALSE())),"",VLOOKUP(D1713,check!$A$1:$C$2500,2,FALSE())*(VLOOKUP(D1713,check!$A$1:$C$2500,3,FALSE())-1)*-1)</f>
        <v/>
      </c>
      <c r="F1713" s="31" t="str">
        <f aca="false">IF(ISERROR(VLOOKUP(B1713,手集金!$B$2:$E$500,4,FALSE())),"",VLOOKUP(B1713,手集金!$B$2:$E$500,4,FALSE()))</f>
        <v/>
      </c>
      <c r="G1713" s="54" t="str">
        <f aca="false">IF(ISERROR(VLOOKUP(B1713,手集金!$B$2:$F$500,5,FALSE())),"",VLOOKUP(B1713,手集金!$B$2:$F$500,5,FALSE()))</f>
        <v/>
      </c>
      <c r="H1713" s="31" t="str">
        <f aca="false">IF(ISERROR(VLOOKUP(D1713,check!$E$1:$G$2500,2,FALSE())),"",VLOOKUP(D1713,check!$E$1:$G$2500,2,FALSE())*(VLOOKUP(D1713,check!$E$1:$G$2500,3,FALSE())-1)*-1)</f>
        <v/>
      </c>
      <c r="I1713" s="31" t="str">
        <f aca="false">IF(ISERROR(VLOOKUP(B1713,手集金!$B$2:$G$500,6,FALSE())),"",VLOOKUP(B1713,手集金!$B$2:$G$500,6,FALSE()))</f>
        <v/>
      </c>
      <c r="J1713" s="54" t="str">
        <f aca="false">IF(ISERROR(VLOOKUP(B1713,手集金!$B$2:$H$500,7,FALSE())),"",VLOOKUP(B1713,手集金!$B$2:$H$500,7,FALSE()))</f>
        <v/>
      </c>
      <c r="K1713" s="31" t="n">
        <f aca="false">SUM(E1713:J1713)</f>
        <v>0</v>
      </c>
    </row>
    <row r="1714" customFormat="false" ht="13.5" hidden="true" customHeight="false" outlineLevel="0" collapsed="false">
      <c r="A1714" s="24" t="n">
        <v>1713</v>
      </c>
      <c r="B1714" s="53"/>
      <c r="C1714" s="55"/>
      <c r="D1714" s="53"/>
      <c r="E1714" s="31" t="str">
        <f aca="false">IF(ISERROR(VLOOKUP(D1714,check!$A$1:$C$2500,2,FALSE())),"",VLOOKUP(D1714,check!$A$1:$C$2500,2,FALSE())*(VLOOKUP(D1714,check!$A$1:$C$2500,3,FALSE())-1)*-1)</f>
        <v/>
      </c>
      <c r="F1714" s="31" t="str">
        <f aca="false">IF(ISERROR(VLOOKUP(B1714,手集金!$B$2:$E$500,4,FALSE())),"",VLOOKUP(B1714,手集金!$B$2:$E$500,4,FALSE()))</f>
        <v/>
      </c>
      <c r="G1714" s="54" t="str">
        <f aca="false">IF(ISERROR(VLOOKUP(B1714,手集金!$B$2:$F$500,5,FALSE())),"",VLOOKUP(B1714,手集金!$B$2:$F$500,5,FALSE()))</f>
        <v/>
      </c>
      <c r="H1714" s="31" t="str">
        <f aca="false">IF(ISERROR(VLOOKUP(D1714,check!$E$1:$G$2500,2,FALSE())),"",VLOOKUP(D1714,check!$E$1:$G$2500,2,FALSE())*(VLOOKUP(D1714,check!$E$1:$G$2500,3,FALSE())-1)*-1)</f>
        <v/>
      </c>
      <c r="I1714" s="31" t="str">
        <f aca="false">IF(ISERROR(VLOOKUP(B1714,手集金!$B$2:$G$500,6,FALSE())),"",VLOOKUP(B1714,手集金!$B$2:$G$500,6,FALSE()))</f>
        <v/>
      </c>
      <c r="J1714" s="54" t="str">
        <f aca="false">IF(ISERROR(VLOOKUP(B1714,手集金!$B$2:$H$500,7,FALSE())),"",VLOOKUP(B1714,手集金!$B$2:$H$500,7,FALSE()))</f>
        <v/>
      </c>
      <c r="K1714" s="31" t="n">
        <f aca="false">SUM(E1714:J1714)</f>
        <v>0</v>
      </c>
    </row>
    <row r="1715" customFormat="false" ht="13.5" hidden="true" customHeight="false" outlineLevel="0" collapsed="false">
      <c r="A1715" s="24" t="n">
        <v>1714</v>
      </c>
      <c r="B1715" s="53"/>
      <c r="C1715" s="55"/>
      <c r="D1715" s="53"/>
      <c r="E1715" s="31" t="str">
        <f aca="false">IF(ISERROR(VLOOKUP(D1715,check!$A$1:$C$2500,2,FALSE())),"",VLOOKUP(D1715,check!$A$1:$C$2500,2,FALSE())*(VLOOKUP(D1715,check!$A$1:$C$2500,3,FALSE())-1)*-1)</f>
        <v/>
      </c>
      <c r="F1715" s="31" t="str">
        <f aca="false">IF(ISERROR(VLOOKUP(B1715,手集金!$B$2:$E$500,4,FALSE())),"",VLOOKUP(B1715,手集金!$B$2:$E$500,4,FALSE()))</f>
        <v/>
      </c>
      <c r="G1715" s="54" t="str">
        <f aca="false">IF(ISERROR(VLOOKUP(B1715,手集金!$B$2:$F$500,5,FALSE())),"",VLOOKUP(B1715,手集金!$B$2:$F$500,5,FALSE()))</f>
        <v/>
      </c>
      <c r="H1715" s="31" t="str">
        <f aca="false">IF(ISERROR(VLOOKUP(D1715,check!$E$1:$G$2500,2,FALSE())),"",VLOOKUP(D1715,check!$E$1:$G$2500,2,FALSE())*(VLOOKUP(D1715,check!$E$1:$G$2500,3,FALSE())-1)*-1)</f>
        <v/>
      </c>
      <c r="I1715" s="31" t="str">
        <f aca="false">IF(ISERROR(VLOOKUP(B1715,手集金!$B$2:$G$500,6,FALSE())),"",VLOOKUP(B1715,手集金!$B$2:$G$500,6,FALSE()))</f>
        <v/>
      </c>
      <c r="J1715" s="54" t="str">
        <f aca="false">IF(ISERROR(VLOOKUP(B1715,手集金!$B$2:$H$500,7,FALSE())),"",VLOOKUP(B1715,手集金!$B$2:$H$500,7,FALSE()))</f>
        <v/>
      </c>
      <c r="K1715" s="31" t="n">
        <f aca="false">SUM(E1715:J1715)</f>
        <v>0</v>
      </c>
    </row>
    <row r="1716" customFormat="false" ht="13.5" hidden="true" customHeight="false" outlineLevel="0" collapsed="false">
      <c r="A1716" s="24" t="n">
        <v>1715</v>
      </c>
      <c r="B1716" s="53"/>
      <c r="C1716" s="55"/>
      <c r="D1716" s="53"/>
      <c r="E1716" s="31" t="str">
        <f aca="false">IF(ISERROR(VLOOKUP(D1716,check!$A$1:$C$2500,2,FALSE())),"",VLOOKUP(D1716,check!$A$1:$C$2500,2,FALSE())*(VLOOKUP(D1716,check!$A$1:$C$2500,3,FALSE())-1)*-1)</f>
        <v/>
      </c>
      <c r="F1716" s="31" t="str">
        <f aca="false">IF(ISERROR(VLOOKUP(B1716,手集金!$B$2:$E$500,4,FALSE())),"",VLOOKUP(B1716,手集金!$B$2:$E$500,4,FALSE()))</f>
        <v/>
      </c>
      <c r="G1716" s="54" t="str">
        <f aca="false">IF(ISERROR(VLOOKUP(B1716,手集金!$B$2:$F$500,5,FALSE())),"",VLOOKUP(B1716,手集金!$B$2:$F$500,5,FALSE()))</f>
        <v/>
      </c>
      <c r="H1716" s="31" t="str">
        <f aca="false">IF(ISERROR(VLOOKUP(D1716,check!$E$1:$G$2500,2,FALSE())),"",VLOOKUP(D1716,check!$E$1:$G$2500,2,FALSE())*(VLOOKUP(D1716,check!$E$1:$G$2500,3,FALSE())-1)*-1)</f>
        <v/>
      </c>
      <c r="I1716" s="31" t="str">
        <f aca="false">IF(ISERROR(VLOOKUP(B1716,手集金!$B$2:$G$500,6,FALSE())),"",VLOOKUP(B1716,手集金!$B$2:$G$500,6,FALSE()))</f>
        <v/>
      </c>
      <c r="J1716" s="54" t="str">
        <f aca="false">IF(ISERROR(VLOOKUP(B1716,手集金!$B$2:$H$500,7,FALSE())),"",VLOOKUP(B1716,手集金!$B$2:$H$500,7,FALSE()))</f>
        <v/>
      </c>
      <c r="K1716" s="31" t="n">
        <f aca="false">SUM(E1716:J1716)</f>
        <v>0</v>
      </c>
    </row>
    <row r="1717" customFormat="false" ht="13.5" hidden="true" customHeight="false" outlineLevel="0" collapsed="false">
      <c r="A1717" s="24" t="n">
        <v>1716</v>
      </c>
      <c r="B1717" s="53"/>
      <c r="C1717" s="55"/>
      <c r="D1717" s="53"/>
      <c r="E1717" s="31" t="str">
        <f aca="false">IF(ISERROR(VLOOKUP(D1717,check!$A$1:$C$2500,2,FALSE())),"",VLOOKUP(D1717,check!$A$1:$C$2500,2,FALSE())*(VLOOKUP(D1717,check!$A$1:$C$2500,3,FALSE())-1)*-1)</f>
        <v/>
      </c>
      <c r="F1717" s="31" t="str">
        <f aca="false">IF(ISERROR(VLOOKUP(B1717,手集金!$B$2:$E$500,4,FALSE())),"",VLOOKUP(B1717,手集金!$B$2:$E$500,4,FALSE()))</f>
        <v/>
      </c>
      <c r="G1717" s="54" t="str">
        <f aca="false">IF(ISERROR(VLOOKUP(B1717,手集金!$B$2:$F$500,5,FALSE())),"",VLOOKUP(B1717,手集金!$B$2:$F$500,5,FALSE()))</f>
        <v/>
      </c>
      <c r="H1717" s="31" t="str">
        <f aca="false">IF(ISERROR(VLOOKUP(D1717,check!$E$1:$G$2500,2,FALSE())),"",VLOOKUP(D1717,check!$E$1:$G$2500,2,FALSE())*(VLOOKUP(D1717,check!$E$1:$G$2500,3,FALSE())-1)*-1)</f>
        <v/>
      </c>
      <c r="I1717" s="31" t="str">
        <f aca="false">IF(ISERROR(VLOOKUP(B1717,手集金!$B$2:$G$500,6,FALSE())),"",VLOOKUP(B1717,手集金!$B$2:$G$500,6,FALSE()))</f>
        <v/>
      </c>
      <c r="J1717" s="54" t="str">
        <f aca="false">IF(ISERROR(VLOOKUP(B1717,手集金!$B$2:$H$500,7,FALSE())),"",VLOOKUP(B1717,手集金!$B$2:$H$500,7,FALSE()))</f>
        <v/>
      </c>
      <c r="K1717" s="31" t="n">
        <f aca="false">SUM(E1717:J1717)</f>
        <v>0</v>
      </c>
    </row>
    <row r="1718" customFormat="false" ht="13.5" hidden="true" customHeight="false" outlineLevel="0" collapsed="false">
      <c r="A1718" s="24" t="n">
        <v>1717</v>
      </c>
      <c r="B1718" s="53"/>
      <c r="C1718" s="55"/>
      <c r="D1718" s="53"/>
      <c r="E1718" s="31" t="str">
        <f aca="false">IF(ISERROR(VLOOKUP(D1718,check!$A$1:$C$2500,2,FALSE())),"",VLOOKUP(D1718,check!$A$1:$C$2500,2,FALSE())*(VLOOKUP(D1718,check!$A$1:$C$2500,3,FALSE())-1)*-1)</f>
        <v/>
      </c>
      <c r="F1718" s="31" t="str">
        <f aca="false">IF(ISERROR(VLOOKUP(B1718,手集金!$B$2:$E$500,4,FALSE())),"",VLOOKUP(B1718,手集金!$B$2:$E$500,4,FALSE()))</f>
        <v/>
      </c>
      <c r="G1718" s="54" t="str">
        <f aca="false">IF(ISERROR(VLOOKUP(B1718,手集金!$B$2:$F$500,5,FALSE())),"",VLOOKUP(B1718,手集金!$B$2:$F$500,5,FALSE()))</f>
        <v/>
      </c>
      <c r="H1718" s="31" t="str">
        <f aca="false">IF(ISERROR(VLOOKUP(D1718,check!$E$1:$G$2500,2,FALSE())),"",VLOOKUP(D1718,check!$E$1:$G$2500,2,FALSE())*(VLOOKUP(D1718,check!$E$1:$G$2500,3,FALSE())-1)*-1)</f>
        <v/>
      </c>
      <c r="I1718" s="31" t="str">
        <f aca="false">IF(ISERROR(VLOOKUP(B1718,手集金!$B$2:$G$500,6,FALSE())),"",VLOOKUP(B1718,手集金!$B$2:$G$500,6,FALSE()))</f>
        <v/>
      </c>
      <c r="J1718" s="54" t="str">
        <f aca="false">IF(ISERROR(VLOOKUP(B1718,手集金!$B$2:$H$500,7,FALSE())),"",VLOOKUP(B1718,手集金!$B$2:$H$500,7,FALSE()))</f>
        <v/>
      </c>
      <c r="K1718" s="31" t="n">
        <f aca="false">SUM(E1718:J1718)</f>
        <v>0</v>
      </c>
    </row>
    <row r="1719" customFormat="false" ht="13.5" hidden="true" customHeight="false" outlineLevel="0" collapsed="false">
      <c r="A1719" s="24" t="n">
        <v>1718</v>
      </c>
      <c r="B1719" s="53"/>
      <c r="C1719" s="55"/>
      <c r="D1719" s="53"/>
      <c r="E1719" s="31" t="str">
        <f aca="false">IF(ISERROR(VLOOKUP(D1719,check!$A$1:$C$2500,2,FALSE())),"",VLOOKUP(D1719,check!$A$1:$C$2500,2,FALSE())*(VLOOKUP(D1719,check!$A$1:$C$2500,3,FALSE())-1)*-1)</f>
        <v/>
      </c>
      <c r="F1719" s="31" t="str">
        <f aca="false">IF(ISERROR(VLOOKUP(B1719,手集金!$B$2:$E$500,4,FALSE())),"",VLOOKUP(B1719,手集金!$B$2:$E$500,4,FALSE()))</f>
        <v/>
      </c>
      <c r="G1719" s="54" t="str">
        <f aca="false">IF(ISERROR(VLOOKUP(B1719,手集金!$B$2:$F$500,5,FALSE())),"",VLOOKUP(B1719,手集金!$B$2:$F$500,5,FALSE()))</f>
        <v/>
      </c>
      <c r="H1719" s="31" t="str">
        <f aca="false">IF(ISERROR(VLOOKUP(D1719,check!$E$1:$G$2500,2,FALSE())),"",VLOOKUP(D1719,check!$E$1:$G$2500,2,FALSE())*(VLOOKUP(D1719,check!$E$1:$G$2500,3,FALSE())-1)*-1)</f>
        <v/>
      </c>
      <c r="I1719" s="31" t="str">
        <f aca="false">IF(ISERROR(VLOOKUP(B1719,手集金!$B$2:$G$500,6,FALSE())),"",VLOOKUP(B1719,手集金!$B$2:$G$500,6,FALSE()))</f>
        <v/>
      </c>
      <c r="J1719" s="54" t="str">
        <f aca="false">IF(ISERROR(VLOOKUP(B1719,手集金!$B$2:$H$500,7,FALSE())),"",VLOOKUP(B1719,手集金!$B$2:$H$500,7,FALSE()))</f>
        <v/>
      </c>
      <c r="K1719" s="31" t="n">
        <f aca="false">SUM(E1719:J1719)</f>
        <v>0</v>
      </c>
    </row>
    <row r="1720" customFormat="false" ht="13.5" hidden="true" customHeight="false" outlineLevel="0" collapsed="false">
      <c r="A1720" s="24" t="n">
        <v>1719</v>
      </c>
      <c r="B1720" s="53"/>
      <c r="C1720" s="55"/>
      <c r="D1720" s="53"/>
      <c r="E1720" s="31" t="str">
        <f aca="false">IF(ISERROR(VLOOKUP(D1720,check!$A$1:$C$2500,2,FALSE())),"",VLOOKUP(D1720,check!$A$1:$C$2500,2,FALSE())*(VLOOKUP(D1720,check!$A$1:$C$2500,3,FALSE())-1)*-1)</f>
        <v/>
      </c>
      <c r="F1720" s="31" t="str">
        <f aca="false">IF(ISERROR(VLOOKUP(B1720,手集金!$B$2:$E$500,4,FALSE())),"",VLOOKUP(B1720,手集金!$B$2:$E$500,4,FALSE()))</f>
        <v/>
      </c>
      <c r="G1720" s="54" t="str">
        <f aca="false">IF(ISERROR(VLOOKUP(B1720,手集金!$B$2:$F$500,5,FALSE())),"",VLOOKUP(B1720,手集金!$B$2:$F$500,5,FALSE()))</f>
        <v/>
      </c>
      <c r="H1720" s="31" t="str">
        <f aca="false">IF(ISERROR(VLOOKUP(D1720,check!$E$1:$G$2500,2,FALSE())),"",VLOOKUP(D1720,check!$E$1:$G$2500,2,FALSE())*(VLOOKUP(D1720,check!$E$1:$G$2500,3,FALSE())-1)*-1)</f>
        <v/>
      </c>
      <c r="I1720" s="31" t="str">
        <f aca="false">IF(ISERROR(VLOOKUP(B1720,手集金!$B$2:$G$500,6,FALSE())),"",VLOOKUP(B1720,手集金!$B$2:$G$500,6,FALSE()))</f>
        <v/>
      </c>
      <c r="J1720" s="54" t="str">
        <f aca="false">IF(ISERROR(VLOOKUP(B1720,手集金!$B$2:$H$500,7,FALSE())),"",VLOOKUP(B1720,手集金!$B$2:$H$500,7,FALSE()))</f>
        <v/>
      </c>
      <c r="K1720" s="31" t="n">
        <f aca="false">SUM(E1720:J1720)</f>
        <v>0</v>
      </c>
    </row>
    <row r="1721" customFormat="false" ht="13.5" hidden="true" customHeight="false" outlineLevel="0" collapsed="false">
      <c r="A1721" s="24" t="n">
        <v>1720</v>
      </c>
      <c r="B1721" s="53"/>
      <c r="C1721" s="55"/>
      <c r="D1721" s="53"/>
      <c r="E1721" s="31" t="str">
        <f aca="false">IF(ISERROR(VLOOKUP(D1721,check!$A$1:$C$2500,2,FALSE())),"",VLOOKUP(D1721,check!$A$1:$C$2500,2,FALSE())*(VLOOKUP(D1721,check!$A$1:$C$2500,3,FALSE())-1)*-1)</f>
        <v/>
      </c>
      <c r="F1721" s="31" t="str">
        <f aca="false">IF(ISERROR(VLOOKUP(B1721,手集金!$B$2:$E$500,4,FALSE())),"",VLOOKUP(B1721,手集金!$B$2:$E$500,4,FALSE()))</f>
        <v/>
      </c>
      <c r="G1721" s="54" t="str">
        <f aca="false">IF(ISERROR(VLOOKUP(B1721,手集金!$B$2:$F$500,5,FALSE())),"",VLOOKUP(B1721,手集金!$B$2:$F$500,5,FALSE()))</f>
        <v/>
      </c>
      <c r="H1721" s="31" t="str">
        <f aca="false">IF(ISERROR(VLOOKUP(D1721,check!$E$1:$G$2500,2,FALSE())),"",VLOOKUP(D1721,check!$E$1:$G$2500,2,FALSE())*(VLOOKUP(D1721,check!$E$1:$G$2500,3,FALSE())-1)*-1)</f>
        <v/>
      </c>
      <c r="I1721" s="31" t="str">
        <f aca="false">IF(ISERROR(VLOOKUP(B1721,手集金!$B$2:$G$500,6,FALSE())),"",VLOOKUP(B1721,手集金!$B$2:$G$500,6,FALSE()))</f>
        <v/>
      </c>
      <c r="J1721" s="54" t="str">
        <f aca="false">IF(ISERROR(VLOOKUP(B1721,手集金!$B$2:$H$500,7,FALSE())),"",VLOOKUP(B1721,手集金!$B$2:$H$500,7,FALSE()))</f>
        <v/>
      </c>
      <c r="K1721" s="31" t="n">
        <f aca="false">SUM(E1721:J1721)</f>
        <v>0</v>
      </c>
    </row>
    <row r="1722" customFormat="false" ht="13.5" hidden="true" customHeight="false" outlineLevel="0" collapsed="false">
      <c r="A1722" s="24" t="n">
        <v>1721</v>
      </c>
      <c r="B1722" s="53"/>
      <c r="C1722" s="55"/>
      <c r="D1722" s="53"/>
      <c r="E1722" s="31" t="str">
        <f aca="false">IF(ISERROR(VLOOKUP(D1722,check!$A$1:$C$2500,2,FALSE())),"",VLOOKUP(D1722,check!$A$1:$C$2500,2,FALSE())*(VLOOKUP(D1722,check!$A$1:$C$2500,3,FALSE())-1)*-1)</f>
        <v/>
      </c>
      <c r="F1722" s="31" t="str">
        <f aca="false">IF(ISERROR(VLOOKUP(B1722,手集金!$B$2:$E$500,4,FALSE())),"",VLOOKUP(B1722,手集金!$B$2:$E$500,4,FALSE()))</f>
        <v/>
      </c>
      <c r="G1722" s="54" t="str">
        <f aca="false">IF(ISERROR(VLOOKUP(B1722,手集金!$B$2:$F$500,5,FALSE())),"",VLOOKUP(B1722,手集金!$B$2:$F$500,5,FALSE()))</f>
        <v/>
      </c>
      <c r="H1722" s="31" t="str">
        <f aca="false">IF(ISERROR(VLOOKUP(D1722,check!$E$1:$G$2500,2,FALSE())),"",VLOOKUP(D1722,check!$E$1:$G$2500,2,FALSE())*(VLOOKUP(D1722,check!$E$1:$G$2500,3,FALSE())-1)*-1)</f>
        <v/>
      </c>
      <c r="I1722" s="31" t="str">
        <f aca="false">IF(ISERROR(VLOOKUP(B1722,手集金!$B$2:$G$500,6,FALSE())),"",VLOOKUP(B1722,手集金!$B$2:$G$500,6,FALSE()))</f>
        <v/>
      </c>
      <c r="J1722" s="54" t="str">
        <f aca="false">IF(ISERROR(VLOOKUP(B1722,手集金!$B$2:$H$500,7,FALSE())),"",VLOOKUP(B1722,手集金!$B$2:$H$500,7,FALSE()))</f>
        <v/>
      </c>
      <c r="K1722" s="31" t="n">
        <f aca="false">SUM(E1722:J1722)</f>
        <v>0</v>
      </c>
    </row>
    <row r="1723" customFormat="false" ht="13.5" hidden="true" customHeight="false" outlineLevel="0" collapsed="false">
      <c r="A1723" s="24" t="n">
        <v>1722</v>
      </c>
      <c r="B1723" s="53"/>
      <c r="C1723" s="55"/>
      <c r="D1723" s="53"/>
      <c r="E1723" s="31" t="str">
        <f aca="false">IF(ISERROR(VLOOKUP(D1723,check!$A$1:$C$2500,2,FALSE())),"",VLOOKUP(D1723,check!$A$1:$C$2500,2,FALSE())*(VLOOKUP(D1723,check!$A$1:$C$2500,3,FALSE())-1)*-1)</f>
        <v/>
      </c>
      <c r="F1723" s="31" t="str">
        <f aca="false">IF(ISERROR(VLOOKUP(B1723,手集金!$B$2:$E$500,4,FALSE())),"",VLOOKUP(B1723,手集金!$B$2:$E$500,4,FALSE()))</f>
        <v/>
      </c>
      <c r="G1723" s="54" t="str">
        <f aca="false">IF(ISERROR(VLOOKUP(B1723,手集金!$B$2:$F$500,5,FALSE())),"",VLOOKUP(B1723,手集金!$B$2:$F$500,5,FALSE()))</f>
        <v/>
      </c>
      <c r="H1723" s="31" t="str">
        <f aca="false">IF(ISERROR(VLOOKUP(D1723,check!$E$1:$G$2500,2,FALSE())),"",VLOOKUP(D1723,check!$E$1:$G$2500,2,FALSE())*(VLOOKUP(D1723,check!$E$1:$G$2500,3,FALSE())-1)*-1)</f>
        <v/>
      </c>
      <c r="I1723" s="31" t="str">
        <f aca="false">IF(ISERROR(VLOOKUP(B1723,手集金!$B$2:$G$500,6,FALSE())),"",VLOOKUP(B1723,手集金!$B$2:$G$500,6,FALSE()))</f>
        <v/>
      </c>
      <c r="J1723" s="54" t="str">
        <f aca="false">IF(ISERROR(VLOOKUP(B1723,手集金!$B$2:$H$500,7,FALSE())),"",VLOOKUP(B1723,手集金!$B$2:$H$500,7,FALSE()))</f>
        <v/>
      </c>
      <c r="K1723" s="31" t="n">
        <f aca="false">SUM(E1723:J1723)</f>
        <v>0</v>
      </c>
    </row>
    <row r="1724" customFormat="false" ht="13.5" hidden="true" customHeight="false" outlineLevel="0" collapsed="false">
      <c r="A1724" s="24" t="n">
        <v>1723</v>
      </c>
      <c r="B1724" s="53"/>
      <c r="C1724" s="55"/>
      <c r="D1724" s="53"/>
      <c r="E1724" s="31" t="str">
        <f aca="false">IF(ISERROR(VLOOKUP(D1724,check!$A$1:$C$2500,2,FALSE())),"",VLOOKUP(D1724,check!$A$1:$C$2500,2,FALSE())*(VLOOKUP(D1724,check!$A$1:$C$2500,3,FALSE())-1)*-1)</f>
        <v/>
      </c>
      <c r="F1724" s="31" t="str">
        <f aca="false">IF(ISERROR(VLOOKUP(B1724,手集金!$B$2:$E$500,4,FALSE())),"",VLOOKUP(B1724,手集金!$B$2:$E$500,4,FALSE()))</f>
        <v/>
      </c>
      <c r="G1724" s="54" t="str">
        <f aca="false">IF(ISERROR(VLOOKUP(B1724,手集金!$B$2:$F$500,5,FALSE())),"",VLOOKUP(B1724,手集金!$B$2:$F$500,5,FALSE()))</f>
        <v/>
      </c>
      <c r="H1724" s="31" t="str">
        <f aca="false">IF(ISERROR(VLOOKUP(D1724,check!$E$1:$G$2500,2,FALSE())),"",VLOOKUP(D1724,check!$E$1:$G$2500,2,FALSE())*(VLOOKUP(D1724,check!$E$1:$G$2500,3,FALSE())-1)*-1)</f>
        <v/>
      </c>
      <c r="I1724" s="31" t="str">
        <f aca="false">IF(ISERROR(VLOOKUP(B1724,手集金!$B$2:$G$500,6,FALSE())),"",VLOOKUP(B1724,手集金!$B$2:$G$500,6,FALSE()))</f>
        <v/>
      </c>
      <c r="J1724" s="54" t="str">
        <f aca="false">IF(ISERROR(VLOOKUP(B1724,手集金!$B$2:$H$500,7,FALSE())),"",VLOOKUP(B1724,手集金!$B$2:$H$500,7,FALSE()))</f>
        <v/>
      </c>
      <c r="K1724" s="31" t="n">
        <f aca="false">SUM(E1724:J1724)</f>
        <v>0</v>
      </c>
    </row>
    <row r="1725" customFormat="false" ht="13.5" hidden="true" customHeight="false" outlineLevel="0" collapsed="false">
      <c r="A1725" s="24" t="n">
        <v>1724</v>
      </c>
      <c r="B1725" s="53"/>
      <c r="C1725" s="55"/>
      <c r="D1725" s="53"/>
      <c r="E1725" s="31" t="str">
        <f aca="false">IF(ISERROR(VLOOKUP(D1725,check!$A$1:$C$2500,2,FALSE())),"",VLOOKUP(D1725,check!$A$1:$C$2500,2,FALSE())*(VLOOKUP(D1725,check!$A$1:$C$2500,3,FALSE())-1)*-1)</f>
        <v/>
      </c>
      <c r="F1725" s="31" t="str">
        <f aca="false">IF(ISERROR(VLOOKUP(B1725,手集金!$B$2:$E$500,4,FALSE())),"",VLOOKUP(B1725,手集金!$B$2:$E$500,4,FALSE()))</f>
        <v/>
      </c>
      <c r="G1725" s="54" t="str">
        <f aca="false">IF(ISERROR(VLOOKUP(B1725,手集金!$B$2:$F$500,5,FALSE())),"",VLOOKUP(B1725,手集金!$B$2:$F$500,5,FALSE()))</f>
        <v/>
      </c>
      <c r="H1725" s="31" t="str">
        <f aca="false">IF(ISERROR(VLOOKUP(D1725,check!$E$1:$G$2500,2,FALSE())),"",VLOOKUP(D1725,check!$E$1:$G$2500,2,FALSE())*(VLOOKUP(D1725,check!$E$1:$G$2500,3,FALSE())-1)*-1)</f>
        <v/>
      </c>
      <c r="I1725" s="31" t="str">
        <f aca="false">IF(ISERROR(VLOOKUP(B1725,手集金!$B$2:$G$500,6,FALSE())),"",VLOOKUP(B1725,手集金!$B$2:$G$500,6,FALSE()))</f>
        <v/>
      </c>
      <c r="J1725" s="54" t="str">
        <f aca="false">IF(ISERROR(VLOOKUP(B1725,手集金!$B$2:$H$500,7,FALSE())),"",VLOOKUP(B1725,手集金!$B$2:$H$500,7,FALSE()))</f>
        <v/>
      </c>
      <c r="K1725" s="31" t="n">
        <f aca="false">SUM(E1725:J1725)</f>
        <v>0</v>
      </c>
    </row>
    <row r="1726" customFormat="false" ht="13.5" hidden="true" customHeight="false" outlineLevel="0" collapsed="false">
      <c r="A1726" s="24" t="n">
        <v>1725</v>
      </c>
      <c r="B1726" s="53"/>
      <c r="C1726" s="55"/>
      <c r="D1726" s="53"/>
      <c r="E1726" s="31" t="str">
        <f aca="false">IF(ISERROR(VLOOKUP(D1726,check!$A$1:$C$2500,2,FALSE())),"",VLOOKUP(D1726,check!$A$1:$C$2500,2,FALSE())*(VLOOKUP(D1726,check!$A$1:$C$2500,3,FALSE())-1)*-1)</f>
        <v/>
      </c>
      <c r="F1726" s="31" t="str">
        <f aca="false">IF(ISERROR(VLOOKUP(B1726,手集金!$B$2:$E$500,4,FALSE())),"",VLOOKUP(B1726,手集金!$B$2:$E$500,4,FALSE()))</f>
        <v/>
      </c>
      <c r="G1726" s="54" t="str">
        <f aca="false">IF(ISERROR(VLOOKUP(B1726,手集金!$B$2:$F$500,5,FALSE())),"",VLOOKUP(B1726,手集金!$B$2:$F$500,5,FALSE()))</f>
        <v/>
      </c>
      <c r="H1726" s="31" t="str">
        <f aca="false">IF(ISERROR(VLOOKUP(D1726,check!$E$1:$G$2500,2,FALSE())),"",VLOOKUP(D1726,check!$E$1:$G$2500,2,FALSE())*(VLOOKUP(D1726,check!$E$1:$G$2500,3,FALSE())-1)*-1)</f>
        <v/>
      </c>
      <c r="I1726" s="31" t="str">
        <f aca="false">IF(ISERROR(VLOOKUP(B1726,手集金!$B$2:$G$500,6,FALSE())),"",VLOOKUP(B1726,手集金!$B$2:$G$500,6,FALSE()))</f>
        <v/>
      </c>
      <c r="J1726" s="54" t="str">
        <f aca="false">IF(ISERROR(VLOOKUP(B1726,手集金!$B$2:$H$500,7,FALSE())),"",VLOOKUP(B1726,手集金!$B$2:$H$500,7,FALSE()))</f>
        <v/>
      </c>
      <c r="K1726" s="31" t="n">
        <f aca="false">SUM(E1726:J1726)</f>
        <v>0</v>
      </c>
    </row>
    <row r="1727" customFormat="false" ht="13.5" hidden="true" customHeight="false" outlineLevel="0" collapsed="false">
      <c r="A1727" s="24" t="n">
        <v>1726</v>
      </c>
      <c r="B1727" s="53"/>
      <c r="C1727" s="55"/>
      <c r="D1727" s="53"/>
      <c r="E1727" s="31" t="str">
        <f aca="false">IF(ISERROR(VLOOKUP(D1727,check!$A$1:$C$2500,2,FALSE())),"",VLOOKUP(D1727,check!$A$1:$C$2500,2,FALSE())*(VLOOKUP(D1727,check!$A$1:$C$2500,3,FALSE())-1)*-1)</f>
        <v/>
      </c>
      <c r="F1727" s="31" t="str">
        <f aca="false">IF(ISERROR(VLOOKUP(B1727,手集金!$B$2:$E$500,4,FALSE())),"",VLOOKUP(B1727,手集金!$B$2:$E$500,4,FALSE()))</f>
        <v/>
      </c>
      <c r="G1727" s="54" t="str">
        <f aca="false">IF(ISERROR(VLOOKUP(B1727,手集金!$B$2:$F$500,5,FALSE())),"",VLOOKUP(B1727,手集金!$B$2:$F$500,5,FALSE()))</f>
        <v/>
      </c>
      <c r="H1727" s="31" t="str">
        <f aca="false">IF(ISERROR(VLOOKUP(D1727,check!$E$1:$G$2500,2,FALSE())),"",VLOOKUP(D1727,check!$E$1:$G$2500,2,FALSE())*(VLOOKUP(D1727,check!$E$1:$G$2500,3,FALSE())-1)*-1)</f>
        <v/>
      </c>
      <c r="I1727" s="31" t="str">
        <f aca="false">IF(ISERROR(VLOOKUP(B1727,手集金!$B$2:$G$500,6,FALSE())),"",VLOOKUP(B1727,手集金!$B$2:$G$500,6,FALSE()))</f>
        <v/>
      </c>
      <c r="J1727" s="54" t="str">
        <f aca="false">IF(ISERROR(VLOOKUP(B1727,手集金!$B$2:$H$500,7,FALSE())),"",VLOOKUP(B1727,手集金!$B$2:$H$500,7,FALSE()))</f>
        <v/>
      </c>
      <c r="K1727" s="31" t="n">
        <f aca="false">SUM(E1727:J1727)</f>
        <v>0</v>
      </c>
    </row>
    <row r="1728" customFormat="false" ht="13.5" hidden="true" customHeight="false" outlineLevel="0" collapsed="false">
      <c r="A1728" s="24" t="n">
        <v>1727</v>
      </c>
      <c r="B1728" s="53"/>
      <c r="C1728" s="55"/>
      <c r="D1728" s="53"/>
      <c r="E1728" s="31" t="str">
        <f aca="false">IF(ISERROR(VLOOKUP(D1728,check!$A$1:$C$2500,2,FALSE())),"",VLOOKUP(D1728,check!$A$1:$C$2500,2,FALSE())*(VLOOKUP(D1728,check!$A$1:$C$2500,3,FALSE())-1)*-1)</f>
        <v/>
      </c>
      <c r="F1728" s="31" t="str">
        <f aca="false">IF(ISERROR(VLOOKUP(B1728,手集金!$B$2:$E$500,4,FALSE())),"",VLOOKUP(B1728,手集金!$B$2:$E$500,4,FALSE()))</f>
        <v/>
      </c>
      <c r="G1728" s="54" t="str">
        <f aca="false">IF(ISERROR(VLOOKUP(B1728,手集金!$B$2:$F$500,5,FALSE())),"",VLOOKUP(B1728,手集金!$B$2:$F$500,5,FALSE()))</f>
        <v/>
      </c>
      <c r="H1728" s="31" t="str">
        <f aca="false">IF(ISERROR(VLOOKUP(D1728,check!$E$1:$G$2500,2,FALSE())),"",VLOOKUP(D1728,check!$E$1:$G$2500,2,FALSE())*(VLOOKUP(D1728,check!$E$1:$G$2500,3,FALSE())-1)*-1)</f>
        <v/>
      </c>
      <c r="I1728" s="31" t="str">
        <f aca="false">IF(ISERROR(VLOOKUP(B1728,手集金!$B$2:$G$500,6,FALSE())),"",VLOOKUP(B1728,手集金!$B$2:$G$500,6,FALSE()))</f>
        <v/>
      </c>
      <c r="J1728" s="54" t="str">
        <f aca="false">IF(ISERROR(VLOOKUP(B1728,手集金!$B$2:$H$500,7,FALSE())),"",VLOOKUP(B1728,手集金!$B$2:$H$500,7,FALSE()))</f>
        <v/>
      </c>
      <c r="K1728" s="31" t="n">
        <f aca="false">SUM(E1728:J1728)</f>
        <v>0</v>
      </c>
    </row>
    <row r="1729" customFormat="false" ht="13.5" hidden="true" customHeight="false" outlineLevel="0" collapsed="false">
      <c r="A1729" s="24" t="n">
        <v>1728</v>
      </c>
      <c r="B1729" s="53"/>
      <c r="C1729" s="55"/>
      <c r="D1729" s="53"/>
      <c r="E1729" s="31" t="str">
        <f aca="false">IF(ISERROR(VLOOKUP(D1729,check!$A$1:$C$2500,2,FALSE())),"",VLOOKUP(D1729,check!$A$1:$C$2500,2,FALSE())*(VLOOKUP(D1729,check!$A$1:$C$2500,3,FALSE())-1)*-1)</f>
        <v/>
      </c>
      <c r="F1729" s="31" t="str">
        <f aca="false">IF(ISERROR(VLOOKUP(B1729,手集金!$B$2:$E$500,4,FALSE())),"",VLOOKUP(B1729,手集金!$B$2:$E$500,4,FALSE()))</f>
        <v/>
      </c>
      <c r="G1729" s="54" t="str">
        <f aca="false">IF(ISERROR(VLOOKUP(B1729,手集金!$B$2:$F$500,5,FALSE())),"",VLOOKUP(B1729,手集金!$B$2:$F$500,5,FALSE()))</f>
        <v/>
      </c>
      <c r="H1729" s="31" t="str">
        <f aca="false">IF(ISERROR(VLOOKUP(D1729,check!$E$1:$G$2500,2,FALSE())),"",VLOOKUP(D1729,check!$E$1:$G$2500,2,FALSE())*(VLOOKUP(D1729,check!$E$1:$G$2500,3,FALSE())-1)*-1)</f>
        <v/>
      </c>
      <c r="I1729" s="31" t="str">
        <f aca="false">IF(ISERROR(VLOOKUP(B1729,手集金!$B$2:$G$500,6,FALSE())),"",VLOOKUP(B1729,手集金!$B$2:$G$500,6,FALSE()))</f>
        <v/>
      </c>
      <c r="J1729" s="54" t="str">
        <f aca="false">IF(ISERROR(VLOOKUP(B1729,手集金!$B$2:$H$500,7,FALSE())),"",VLOOKUP(B1729,手集金!$B$2:$H$500,7,FALSE()))</f>
        <v/>
      </c>
      <c r="K1729" s="31" t="n">
        <f aca="false">SUM(E1729:J1729)</f>
        <v>0</v>
      </c>
    </row>
    <row r="1730" customFormat="false" ht="13.5" hidden="true" customHeight="false" outlineLevel="0" collapsed="false">
      <c r="A1730" s="24" t="n">
        <v>1729</v>
      </c>
      <c r="B1730" s="53"/>
      <c r="C1730" s="55"/>
      <c r="D1730" s="53"/>
      <c r="E1730" s="31" t="str">
        <f aca="false">IF(ISERROR(VLOOKUP(D1730,check!$A$1:$C$2500,2,FALSE())),"",VLOOKUP(D1730,check!$A$1:$C$2500,2,FALSE())*(VLOOKUP(D1730,check!$A$1:$C$2500,3,FALSE())-1)*-1)</f>
        <v/>
      </c>
      <c r="F1730" s="31" t="str">
        <f aca="false">IF(ISERROR(VLOOKUP(B1730,手集金!$B$2:$E$500,4,FALSE())),"",VLOOKUP(B1730,手集金!$B$2:$E$500,4,FALSE()))</f>
        <v/>
      </c>
      <c r="G1730" s="54" t="str">
        <f aca="false">IF(ISERROR(VLOOKUP(B1730,手集金!$B$2:$F$500,5,FALSE())),"",VLOOKUP(B1730,手集金!$B$2:$F$500,5,FALSE()))</f>
        <v/>
      </c>
      <c r="H1730" s="31" t="str">
        <f aca="false">IF(ISERROR(VLOOKUP(D1730,check!$E$1:$G$2500,2,FALSE())),"",VLOOKUP(D1730,check!$E$1:$G$2500,2,FALSE())*(VLOOKUP(D1730,check!$E$1:$G$2500,3,FALSE())-1)*-1)</f>
        <v/>
      </c>
      <c r="I1730" s="31" t="str">
        <f aca="false">IF(ISERROR(VLOOKUP(B1730,手集金!$B$2:$G$500,6,FALSE())),"",VLOOKUP(B1730,手集金!$B$2:$G$500,6,FALSE()))</f>
        <v/>
      </c>
      <c r="J1730" s="54" t="str">
        <f aca="false">IF(ISERROR(VLOOKUP(B1730,手集金!$B$2:$H$500,7,FALSE())),"",VLOOKUP(B1730,手集金!$B$2:$H$500,7,FALSE()))</f>
        <v/>
      </c>
      <c r="K1730" s="31" t="n">
        <f aca="false">SUM(E1730:J1730)</f>
        <v>0</v>
      </c>
    </row>
    <row r="1731" customFormat="false" ht="13.5" hidden="true" customHeight="false" outlineLevel="0" collapsed="false">
      <c r="A1731" s="24" t="n">
        <v>1730</v>
      </c>
      <c r="B1731" s="53"/>
      <c r="C1731" s="55"/>
      <c r="D1731" s="53"/>
      <c r="E1731" s="31" t="str">
        <f aca="false">IF(ISERROR(VLOOKUP(D1731,check!$A$1:$C$2500,2,FALSE())),"",VLOOKUP(D1731,check!$A$1:$C$2500,2,FALSE())*(VLOOKUP(D1731,check!$A$1:$C$2500,3,FALSE())-1)*-1)</f>
        <v/>
      </c>
      <c r="F1731" s="31" t="str">
        <f aca="false">IF(ISERROR(VLOOKUP(B1731,手集金!$B$2:$E$500,4,FALSE())),"",VLOOKUP(B1731,手集金!$B$2:$E$500,4,FALSE()))</f>
        <v/>
      </c>
      <c r="G1731" s="54" t="str">
        <f aca="false">IF(ISERROR(VLOOKUP(B1731,手集金!$B$2:$F$500,5,FALSE())),"",VLOOKUP(B1731,手集金!$B$2:$F$500,5,FALSE()))</f>
        <v/>
      </c>
      <c r="H1731" s="31" t="str">
        <f aca="false">IF(ISERROR(VLOOKUP(D1731,check!$E$1:$G$2500,2,FALSE())),"",VLOOKUP(D1731,check!$E$1:$G$2500,2,FALSE())*(VLOOKUP(D1731,check!$E$1:$G$2500,3,FALSE())-1)*-1)</f>
        <v/>
      </c>
      <c r="I1731" s="31" t="str">
        <f aca="false">IF(ISERROR(VLOOKUP(B1731,手集金!$B$2:$G$500,6,FALSE())),"",VLOOKUP(B1731,手集金!$B$2:$G$500,6,FALSE()))</f>
        <v/>
      </c>
      <c r="J1731" s="54" t="str">
        <f aca="false">IF(ISERROR(VLOOKUP(B1731,手集金!$B$2:$H$500,7,FALSE())),"",VLOOKUP(B1731,手集金!$B$2:$H$500,7,FALSE()))</f>
        <v/>
      </c>
      <c r="K1731" s="31" t="n">
        <f aca="false">SUM(E1731:J1731)</f>
        <v>0</v>
      </c>
    </row>
    <row r="1732" customFormat="false" ht="13.5" hidden="true" customHeight="false" outlineLevel="0" collapsed="false">
      <c r="A1732" s="24" t="n">
        <v>1731</v>
      </c>
      <c r="B1732" s="53"/>
      <c r="C1732" s="55"/>
      <c r="D1732" s="53"/>
      <c r="E1732" s="31" t="str">
        <f aca="false">IF(ISERROR(VLOOKUP(D1732,check!$A$1:$C$2500,2,FALSE())),"",VLOOKUP(D1732,check!$A$1:$C$2500,2,FALSE())*(VLOOKUP(D1732,check!$A$1:$C$2500,3,FALSE())-1)*-1)</f>
        <v/>
      </c>
      <c r="F1732" s="31" t="str">
        <f aca="false">IF(ISERROR(VLOOKUP(B1732,手集金!$B$2:$E$500,4,FALSE())),"",VLOOKUP(B1732,手集金!$B$2:$E$500,4,FALSE()))</f>
        <v/>
      </c>
      <c r="G1732" s="54" t="str">
        <f aca="false">IF(ISERROR(VLOOKUP(B1732,手集金!$B$2:$F$500,5,FALSE())),"",VLOOKUP(B1732,手集金!$B$2:$F$500,5,FALSE()))</f>
        <v/>
      </c>
      <c r="H1732" s="31" t="str">
        <f aca="false">IF(ISERROR(VLOOKUP(D1732,check!$E$1:$G$2500,2,FALSE())),"",VLOOKUP(D1732,check!$E$1:$G$2500,2,FALSE())*(VLOOKUP(D1732,check!$E$1:$G$2500,3,FALSE())-1)*-1)</f>
        <v/>
      </c>
      <c r="I1732" s="31" t="str">
        <f aca="false">IF(ISERROR(VLOOKUP(B1732,手集金!$B$2:$G$500,6,FALSE())),"",VLOOKUP(B1732,手集金!$B$2:$G$500,6,FALSE()))</f>
        <v/>
      </c>
      <c r="J1732" s="54" t="str">
        <f aca="false">IF(ISERROR(VLOOKUP(B1732,手集金!$B$2:$H$500,7,FALSE())),"",VLOOKUP(B1732,手集金!$B$2:$H$500,7,FALSE()))</f>
        <v/>
      </c>
      <c r="K1732" s="31" t="n">
        <f aca="false">SUM(E1732:J1732)</f>
        <v>0</v>
      </c>
    </row>
    <row r="1733" customFormat="false" ht="13.5" hidden="true" customHeight="false" outlineLevel="0" collapsed="false">
      <c r="A1733" s="24" t="n">
        <v>1732</v>
      </c>
      <c r="B1733" s="53"/>
      <c r="C1733" s="55"/>
      <c r="D1733" s="53"/>
      <c r="E1733" s="31" t="str">
        <f aca="false">IF(ISERROR(VLOOKUP(D1733,check!$A$1:$C$2500,2,FALSE())),"",VLOOKUP(D1733,check!$A$1:$C$2500,2,FALSE())*(VLOOKUP(D1733,check!$A$1:$C$2500,3,FALSE())-1)*-1)</f>
        <v/>
      </c>
      <c r="F1733" s="31" t="str">
        <f aca="false">IF(ISERROR(VLOOKUP(B1733,手集金!$B$2:$E$500,4,FALSE())),"",VLOOKUP(B1733,手集金!$B$2:$E$500,4,FALSE()))</f>
        <v/>
      </c>
      <c r="G1733" s="54" t="str">
        <f aca="false">IF(ISERROR(VLOOKUP(B1733,手集金!$B$2:$F$500,5,FALSE())),"",VLOOKUP(B1733,手集金!$B$2:$F$500,5,FALSE()))</f>
        <v/>
      </c>
      <c r="H1733" s="31" t="str">
        <f aca="false">IF(ISERROR(VLOOKUP(D1733,check!$E$1:$G$2500,2,FALSE())),"",VLOOKUP(D1733,check!$E$1:$G$2500,2,FALSE())*(VLOOKUP(D1733,check!$E$1:$G$2500,3,FALSE())-1)*-1)</f>
        <v/>
      </c>
      <c r="I1733" s="31" t="str">
        <f aca="false">IF(ISERROR(VLOOKUP(B1733,手集金!$B$2:$G$500,6,FALSE())),"",VLOOKUP(B1733,手集金!$B$2:$G$500,6,FALSE()))</f>
        <v/>
      </c>
      <c r="J1733" s="54" t="str">
        <f aca="false">IF(ISERROR(VLOOKUP(B1733,手集金!$B$2:$H$500,7,FALSE())),"",VLOOKUP(B1733,手集金!$B$2:$H$500,7,FALSE()))</f>
        <v/>
      </c>
      <c r="K1733" s="31" t="n">
        <f aca="false">SUM(E1733:J1733)</f>
        <v>0</v>
      </c>
    </row>
    <row r="1734" customFormat="false" ht="13.5" hidden="true" customHeight="false" outlineLevel="0" collapsed="false">
      <c r="A1734" s="24" t="n">
        <v>1733</v>
      </c>
      <c r="B1734" s="53"/>
      <c r="C1734" s="55"/>
      <c r="D1734" s="53"/>
      <c r="E1734" s="31" t="str">
        <f aca="false">IF(ISERROR(VLOOKUP(D1734,check!$A$1:$C$2500,2,FALSE())),"",VLOOKUP(D1734,check!$A$1:$C$2500,2,FALSE())*(VLOOKUP(D1734,check!$A$1:$C$2500,3,FALSE())-1)*-1)</f>
        <v/>
      </c>
      <c r="F1734" s="31" t="str">
        <f aca="false">IF(ISERROR(VLOOKUP(B1734,手集金!$B$2:$E$500,4,FALSE())),"",VLOOKUP(B1734,手集金!$B$2:$E$500,4,FALSE()))</f>
        <v/>
      </c>
      <c r="G1734" s="54" t="str">
        <f aca="false">IF(ISERROR(VLOOKUP(B1734,手集金!$B$2:$F$500,5,FALSE())),"",VLOOKUP(B1734,手集金!$B$2:$F$500,5,FALSE()))</f>
        <v/>
      </c>
      <c r="H1734" s="31" t="str">
        <f aca="false">IF(ISERROR(VLOOKUP(D1734,check!$E$1:$G$2500,2,FALSE())),"",VLOOKUP(D1734,check!$E$1:$G$2500,2,FALSE())*(VLOOKUP(D1734,check!$E$1:$G$2500,3,FALSE())-1)*-1)</f>
        <v/>
      </c>
      <c r="I1734" s="31" t="str">
        <f aca="false">IF(ISERROR(VLOOKUP(B1734,手集金!$B$2:$G$500,6,FALSE())),"",VLOOKUP(B1734,手集金!$B$2:$G$500,6,FALSE()))</f>
        <v/>
      </c>
      <c r="J1734" s="54" t="str">
        <f aca="false">IF(ISERROR(VLOOKUP(B1734,手集金!$B$2:$H$500,7,FALSE())),"",VLOOKUP(B1734,手集金!$B$2:$H$500,7,FALSE()))</f>
        <v/>
      </c>
      <c r="K1734" s="31" t="n">
        <f aca="false">SUM(E1734:J1734)</f>
        <v>0</v>
      </c>
    </row>
    <row r="1735" customFormat="false" ht="13.5" hidden="true" customHeight="false" outlineLevel="0" collapsed="false">
      <c r="A1735" s="24" t="n">
        <v>1734</v>
      </c>
      <c r="B1735" s="53"/>
      <c r="C1735" s="55"/>
      <c r="D1735" s="53"/>
      <c r="E1735" s="31" t="str">
        <f aca="false">IF(ISERROR(VLOOKUP(D1735,check!$A$1:$C$2500,2,FALSE())),"",VLOOKUP(D1735,check!$A$1:$C$2500,2,FALSE())*(VLOOKUP(D1735,check!$A$1:$C$2500,3,FALSE())-1)*-1)</f>
        <v/>
      </c>
      <c r="F1735" s="31" t="str">
        <f aca="false">IF(ISERROR(VLOOKUP(B1735,手集金!$B$2:$E$500,4,FALSE())),"",VLOOKUP(B1735,手集金!$B$2:$E$500,4,FALSE()))</f>
        <v/>
      </c>
      <c r="G1735" s="54" t="str">
        <f aca="false">IF(ISERROR(VLOOKUP(B1735,手集金!$B$2:$F$500,5,FALSE())),"",VLOOKUP(B1735,手集金!$B$2:$F$500,5,FALSE()))</f>
        <v/>
      </c>
      <c r="H1735" s="31" t="str">
        <f aca="false">IF(ISERROR(VLOOKUP(D1735,check!$E$1:$G$2500,2,FALSE())),"",VLOOKUP(D1735,check!$E$1:$G$2500,2,FALSE())*(VLOOKUP(D1735,check!$E$1:$G$2500,3,FALSE())-1)*-1)</f>
        <v/>
      </c>
      <c r="I1735" s="31" t="str">
        <f aca="false">IF(ISERROR(VLOOKUP(B1735,手集金!$B$2:$G$500,6,FALSE())),"",VLOOKUP(B1735,手集金!$B$2:$G$500,6,FALSE()))</f>
        <v/>
      </c>
      <c r="J1735" s="54" t="str">
        <f aca="false">IF(ISERROR(VLOOKUP(B1735,手集金!$B$2:$H$500,7,FALSE())),"",VLOOKUP(B1735,手集金!$B$2:$H$500,7,FALSE()))</f>
        <v/>
      </c>
      <c r="K1735" s="31" t="n">
        <f aca="false">SUM(E1735:J1735)</f>
        <v>0</v>
      </c>
    </row>
    <row r="1736" customFormat="false" ht="13.5" hidden="true" customHeight="false" outlineLevel="0" collapsed="false">
      <c r="A1736" s="24" t="n">
        <v>1735</v>
      </c>
      <c r="B1736" s="53"/>
      <c r="C1736" s="55"/>
      <c r="D1736" s="53"/>
      <c r="E1736" s="31" t="str">
        <f aca="false">IF(ISERROR(VLOOKUP(D1736,check!$A$1:$C$2500,2,FALSE())),"",VLOOKUP(D1736,check!$A$1:$C$2500,2,FALSE())*(VLOOKUP(D1736,check!$A$1:$C$2500,3,FALSE())-1)*-1)</f>
        <v/>
      </c>
      <c r="F1736" s="31" t="str">
        <f aca="false">IF(ISERROR(VLOOKUP(B1736,手集金!$B$2:$E$500,4,FALSE())),"",VLOOKUP(B1736,手集金!$B$2:$E$500,4,FALSE()))</f>
        <v/>
      </c>
      <c r="G1736" s="54" t="str">
        <f aca="false">IF(ISERROR(VLOOKUP(B1736,手集金!$B$2:$F$500,5,FALSE())),"",VLOOKUP(B1736,手集金!$B$2:$F$500,5,FALSE()))</f>
        <v/>
      </c>
      <c r="H1736" s="31" t="str">
        <f aca="false">IF(ISERROR(VLOOKUP(D1736,check!$E$1:$G$2500,2,FALSE())),"",VLOOKUP(D1736,check!$E$1:$G$2500,2,FALSE())*(VLOOKUP(D1736,check!$E$1:$G$2500,3,FALSE())-1)*-1)</f>
        <v/>
      </c>
      <c r="I1736" s="31" t="str">
        <f aca="false">IF(ISERROR(VLOOKUP(B1736,手集金!$B$2:$G$500,6,FALSE())),"",VLOOKUP(B1736,手集金!$B$2:$G$500,6,FALSE()))</f>
        <v/>
      </c>
      <c r="J1736" s="54" t="str">
        <f aca="false">IF(ISERROR(VLOOKUP(B1736,手集金!$B$2:$H$500,7,FALSE())),"",VLOOKUP(B1736,手集金!$B$2:$H$500,7,FALSE()))</f>
        <v/>
      </c>
      <c r="K1736" s="31" t="n">
        <f aca="false">SUM(E1736:J1736)</f>
        <v>0</v>
      </c>
    </row>
    <row r="1737" customFormat="false" ht="13.5" hidden="true" customHeight="false" outlineLevel="0" collapsed="false">
      <c r="A1737" s="24" t="n">
        <v>1736</v>
      </c>
      <c r="B1737" s="53"/>
      <c r="C1737" s="55"/>
      <c r="D1737" s="53"/>
      <c r="E1737" s="31" t="str">
        <f aca="false">IF(ISERROR(VLOOKUP(D1737,check!$A$1:$C$2500,2,FALSE())),"",VLOOKUP(D1737,check!$A$1:$C$2500,2,FALSE())*(VLOOKUP(D1737,check!$A$1:$C$2500,3,FALSE())-1)*-1)</f>
        <v/>
      </c>
      <c r="F1737" s="31" t="str">
        <f aca="false">IF(ISERROR(VLOOKUP(B1737,手集金!$B$2:$E$500,4,FALSE())),"",VLOOKUP(B1737,手集金!$B$2:$E$500,4,FALSE()))</f>
        <v/>
      </c>
      <c r="G1737" s="54" t="str">
        <f aca="false">IF(ISERROR(VLOOKUP(B1737,手集金!$B$2:$F$500,5,FALSE())),"",VLOOKUP(B1737,手集金!$B$2:$F$500,5,FALSE()))</f>
        <v/>
      </c>
      <c r="H1737" s="31" t="str">
        <f aca="false">IF(ISERROR(VLOOKUP(D1737,check!$E$1:$G$2500,2,FALSE())),"",VLOOKUP(D1737,check!$E$1:$G$2500,2,FALSE())*(VLOOKUP(D1737,check!$E$1:$G$2500,3,FALSE())-1)*-1)</f>
        <v/>
      </c>
      <c r="I1737" s="31" t="str">
        <f aca="false">IF(ISERROR(VLOOKUP(B1737,手集金!$B$2:$G$500,6,FALSE())),"",VLOOKUP(B1737,手集金!$B$2:$G$500,6,FALSE()))</f>
        <v/>
      </c>
      <c r="J1737" s="54" t="str">
        <f aca="false">IF(ISERROR(VLOOKUP(B1737,手集金!$B$2:$H$500,7,FALSE())),"",VLOOKUP(B1737,手集金!$B$2:$H$500,7,FALSE()))</f>
        <v/>
      </c>
      <c r="K1737" s="31" t="n">
        <f aca="false">SUM(E1737:J1737)</f>
        <v>0</v>
      </c>
    </row>
    <row r="1738" customFormat="false" ht="13.5" hidden="true" customHeight="false" outlineLevel="0" collapsed="false">
      <c r="A1738" s="24" t="n">
        <v>1737</v>
      </c>
      <c r="B1738" s="53"/>
      <c r="C1738" s="55"/>
      <c r="D1738" s="53"/>
      <c r="E1738" s="31" t="str">
        <f aca="false">IF(ISERROR(VLOOKUP(D1738,check!$A$1:$C$2500,2,FALSE())),"",VLOOKUP(D1738,check!$A$1:$C$2500,2,FALSE())*(VLOOKUP(D1738,check!$A$1:$C$2500,3,FALSE())-1)*-1)</f>
        <v/>
      </c>
      <c r="F1738" s="31" t="str">
        <f aca="false">IF(ISERROR(VLOOKUP(B1738,手集金!$B$2:$E$500,4,FALSE())),"",VLOOKUP(B1738,手集金!$B$2:$E$500,4,FALSE()))</f>
        <v/>
      </c>
      <c r="G1738" s="54" t="str">
        <f aca="false">IF(ISERROR(VLOOKUP(B1738,手集金!$B$2:$F$500,5,FALSE())),"",VLOOKUP(B1738,手集金!$B$2:$F$500,5,FALSE()))</f>
        <v/>
      </c>
      <c r="H1738" s="31" t="str">
        <f aca="false">IF(ISERROR(VLOOKUP(D1738,check!$E$1:$G$2500,2,FALSE())),"",VLOOKUP(D1738,check!$E$1:$G$2500,2,FALSE())*(VLOOKUP(D1738,check!$E$1:$G$2500,3,FALSE())-1)*-1)</f>
        <v/>
      </c>
      <c r="I1738" s="31" t="str">
        <f aca="false">IF(ISERROR(VLOOKUP(B1738,手集金!$B$2:$G$500,6,FALSE())),"",VLOOKUP(B1738,手集金!$B$2:$G$500,6,FALSE()))</f>
        <v/>
      </c>
      <c r="J1738" s="54" t="str">
        <f aca="false">IF(ISERROR(VLOOKUP(B1738,手集金!$B$2:$H$500,7,FALSE())),"",VLOOKUP(B1738,手集金!$B$2:$H$500,7,FALSE()))</f>
        <v/>
      </c>
      <c r="K1738" s="31" t="n">
        <f aca="false">SUM(E1738:J1738)</f>
        <v>0</v>
      </c>
    </row>
    <row r="1739" customFormat="false" ht="13.5" hidden="true" customHeight="false" outlineLevel="0" collapsed="false">
      <c r="A1739" s="24" t="n">
        <v>1738</v>
      </c>
      <c r="B1739" s="53"/>
      <c r="C1739" s="55"/>
      <c r="D1739" s="53"/>
      <c r="E1739" s="31" t="str">
        <f aca="false">IF(ISERROR(VLOOKUP(D1739,check!$A$1:$C$2500,2,FALSE())),"",VLOOKUP(D1739,check!$A$1:$C$2500,2,FALSE())*(VLOOKUP(D1739,check!$A$1:$C$2500,3,FALSE())-1)*-1)</f>
        <v/>
      </c>
      <c r="F1739" s="31" t="str">
        <f aca="false">IF(ISERROR(VLOOKUP(B1739,手集金!$B$2:$E$500,4,FALSE())),"",VLOOKUP(B1739,手集金!$B$2:$E$500,4,FALSE()))</f>
        <v/>
      </c>
      <c r="G1739" s="54" t="str">
        <f aca="false">IF(ISERROR(VLOOKUP(B1739,手集金!$B$2:$F$500,5,FALSE())),"",VLOOKUP(B1739,手集金!$B$2:$F$500,5,FALSE()))</f>
        <v/>
      </c>
      <c r="H1739" s="31" t="str">
        <f aca="false">IF(ISERROR(VLOOKUP(D1739,check!$E$1:$G$2500,2,FALSE())),"",VLOOKUP(D1739,check!$E$1:$G$2500,2,FALSE())*(VLOOKUP(D1739,check!$E$1:$G$2500,3,FALSE())-1)*-1)</f>
        <v/>
      </c>
      <c r="I1739" s="31" t="str">
        <f aca="false">IF(ISERROR(VLOOKUP(B1739,手集金!$B$2:$G$500,6,FALSE())),"",VLOOKUP(B1739,手集金!$B$2:$G$500,6,FALSE()))</f>
        <v/>
      </c>
      <c r="J1739" s="54" t="str">
        <f aca="false">IF(ISERROR(VLOOKUP(B1739,手集金!$B$2:$H$500,7,FALSE())),"",VLOOKUP(B1739,手集金!$B$2:$H$500,7,FALSE()))</f>
        <v/>
      </c>
      <c r="K1739" s="31" t="n">
        <f aca="false">SUM(E1739:J1739)</f>
        <v>0</v>
      </c>
    </row>
    <row r="1740" customFormat="false" ht="13.5" hidden="true" customHeight="false" outlineLevel="0" collapsed="false">
      <c r="A1740" s="24" t="n">
        <v>1739</v>
      </c>
      <c r="B1740" s="53"/>
      <c r="C1740" s="55"/>
      <c r="D1740" s="53"/>
      <c r="E1740" s="31" t="str">
        <f aca="false">IF(ISERROR(VLOOKUP(D1740,check!$A$1:$C$2500,2,FALSE())),"",VLOOKUP(D1740,check!$A$1:$C$2500,2,FALSE())*(VLOOKUP(D1740,check!$A$1:$C$2500,3,FALSE())-1)*-1)</f>
        <v/>
      </c>
      <c r="F1740" s="31" t="str">
        <f aca="false">IF(ISERROR(VLOOKUP(B1740,手集金!$B$2:$E$500,4,FALSE())),"",VLOOKUP(B1740,手集金!$B$2:$E$500,4,FALSE()))</f>
        <v/>
      </c>
      <c r="G1740" s="54" t="str">
        <f aca="false">IF(ISERROR(VLOOKUP(B1740,手集金!$B$2:$F$500,5,FALSE())),"",VLOOKUP(B1740,手集金!$B$2:$F$500,5,FALSE()))</f>
        <v/>
      </c>
      <c r="H1740" s="31" t="str">
        <f aca="false">IF(ISERROR(VLOOKUP(D1740,check!$E$1:$G$2500,2,FALSE())),"",VLOOKUP(D1740,check!$E$1:$G$2500,2,FALSE())*(VLOOKUP(D1740,check!$E$1:$G$2500,3,FALSE())-1)*-1)</f>
        <v/>
      </c>
      <c r="I1740" s="31" t="str">
        <f aca="false">IF(ISERROR(VLOOKUP(B1740,手集金!$B$2:$G$500,6,FALSE())),"",VLOOKUP(B1740,手集金!$B$2:$G$500,6,FALSE()))</f>
        <v/>
      </c>
      <c r="J1740" s="54" t="str">
        <f aca="false">IF(ISERROR(VLOOKUP(B1740,手集金!$B$2:$H$500,7,FALSE())),"",VLOOKUP(B1740,手集金!$B$2:$H$500,7,FALSE()))</f>
        <v/>
      </c>
      <c r="K1740" s="31" t="n">
        <f aca="false">SUM(E1740:J1740)</f>
        <v>0</v>
      </c>
    </row>
    <row r="1741" customFormat="false" ht="13.5" hidden="true" customHeight="false" outlineLevel="0" collapsed="false">
      <c r="A1741" s="24" t="n">
        <v>1740</v>
      </c>
      <c r="B1741" s="53"/>
      <c r="C1741" s="55"/>
      <c r="D1741" s="53"/>
      <c r="E1741" s="31" t="str">
        <f aca="false">IF(ISERROR(VLOOKUP(D1741,check!$A$1:$C$2500,2,FALSE())),"",VLOOKUP(D1741,check!$A$1:$C$2500,2,FALSE())*(VLOOKUP(D1741,check!$A$1:$C$2500,3,FALSE())-1)*-1)</f>
        <v/>
      </c>
      <c r="F1741" s="31" t="str">
        <f aca="false">IF(ISERROR(VLOOKUP(B1741,手集金!$B$2:$E$500,4,FALSE())),"",VLOOKUP(B1741,手集金!$B$2:$E$500,4,FALSE()))</f>
        <v/>
      </c>
      <c r="G1741" s="54" t="str">
        <f aca="false">IF(ISERROR(VLOOKUP(B1741,手集金!$B$2:$F$500,5,FALSE())),"",VLOOKUP(B1741,手集金!$B$2:$F$500,5,FALSE()))</f>
        <v/>
      </c>
      <c r="H1741" s="31" t="str">
        <f aca="false">IF(ISERROR(VLOOKUP(D1741,check!$E$1:$G$2500,2,FALSE())),"",VLOOKUP(D1741,check!$E$1:$G$2500,2,FALSE())*(VLOOKUP(D1741,check!$E$1:$G$2500,3,FALSE())-1)*-1)</f>
        <v/>
      </c>
      <c r="I1741" s="31" t="str">
        <f aca="false">IF(ISERROR(VLOOKUP(B1741,手集金!$B$2:$G$500,6,FALSE())),"",VLOOKUP(B1741,手集金!$B$2:$G$500,6,FALSE()))</f>
        <v/>
      </c>
      <c r="J1741" s="54" t="str">
        <f aca="false">IF(ISERROR(VLOOKUP(B1741,手集金!$B$2:$H$500,7,FALSE())),"",VLOOKUP(B1741,手集金!$B$2:$H$500,7,FALSE()))</f>
        <v/>
      </c>
      <c r="K1741" s="31" t="n">
        <f aca="false">SUM(E1741:J1741)</f>
        <v>0</v>
      </c>
    </row>
    <row r="1742" customFormat="false" ht="13.5" hidden="true" customHeight="false" outlineLevel="0" collapsed="false">
      <c r="A1742" s="24" t="n">
        <v>1741</v>
      </c>
      <c r="B1742" s="53"/>
      <c r="C1742" s="55"/>
      <c r="D1742" s="53"/>
      <c r="E1742" s="31" t="str">
        <f aca="false">IF(ISERROR(VLOOKUP(D1742,check!$A$1:$C$2500,2,FALSE())),"",VLOOKUP(D1742,check!$A$1:$C$2500,2,FALSE())*(VLOOKUP(D1742,check!$A$1:$C$2500,3,FALSE())-1)*-1)</f>
        <v/>
      </c>
      <c r="F1742" s="31" t="str">
        <f aca="false">IF(ISERROR(VLOOKUP(B1742,手集金!$B$2:$E$500,4,FALSE())),"",VLOOKUP(B1742,手集金!$B$2:$E$500,4,FALSE()))</f>
        <v/>
      </c>
      <c r="G1742" s="54" t="str">
        <f aca="false">IF(ISERROR(VLOOKUP(B1742,手集金!$B$2:$F$500,5,FALSE())),"",VLOOKUP(B1742,手集金!$B$2:$F$500,5,FALSE()))</f>
        <v/>
      </c>
      <c r="H1742" s="31" t="str">
        <f aca="false">IF(ISERROR(VLOOKUP(D1742,check!$E$1:$G$2500,2,FALSE())),"",VLOOKUP(D1742,check!$E$1:$G$2500,2,FALSE())*(VLOOKUP(D1742,check!$E$1:$G$2500,3,FALSE())-1)*-1)</f>
        <v/>
      </c>
      <c r="I1742" s="31" t="str">
        <f aca="false">IF(ISERROR(VLOOKUP(B1742,手集金!$B$2:$G$500,6,FALSE())),"",VLOOKUP(B1742,手集金!$B$2:$G$500,6,FALSE()))</f>
        <v/>
      </c>
      <c r="J1742" s="54" t="str">
        <f aca="false">IF(ISERROR(VLOOKUP(B1742,手集金!$B$2:$H$500,7,FALSE())),"",VLOOKUP(B1742,手集金!$B$2:$H$500,7,FALSE()))</f>
        <v/>
      </c>
      <c r="K1742" s="31" t="n">
        <f aca="false">SUM(E1742:J1742)</f>
        <v>0</v>
      </c>
    </row>
    <row r="1743" customFormat="false" ht="13.5" hidden="true" customHeight="false" outlineLevel="0" collapsed="false">
      <c r="A1743" s="24" t="n">
        <v>1742</v>
      </c>
      <c r="B1743" s="53"/>
      <c r="C1743" s="55"/>
      <c r="D1743" s="53"/>
      <c r="E1743" s="31" t="str">
        <f aca="false">IF(ISERROR(VLOOKUP(D1743,check!$A$1:$C$2500,2,FALSE())),"",VLOOKUP(D1743,check!$A$1:$C$2500,2,FALSE())*(VLOOKUP(D1743,check!$A$1:$C$2500,3,FALSE())-1)*-1)</f>
        <v/>
      </c>
      <c r="F1743" s="31" t="str">
        <f aca="false">IF(ISERROR(VLOOKUP(B1743,手集金!$B$2:$E$500,4,FALSE())),"",VLOOKUP(B1743,手集金!$B$2:$E$500,4,FALSE()))</f>
        <v/>
      </c>
      <c r="G1743" s="54" t="str">
        <f aca="false">IF(ISERROR(VLOOKUP(B1743,手集金!$B$2:$F$500,5,FALSE())),"",VLOOKUP(B1743,手集金!$B$2:$F$500,5,FALSE()))</f>
        <v/>
      </c>
      <c r="H1743" s="31" t="str">
        <f aca="false">IF(ISERROR(VLOOKUP(D1743,check!$E$1:$G$2500,2,FALSE())),"",VLOOKUP(D1743,check!$E$1:$G$2500,2,FALSE())*(VLOOKUP(D1743,check!$E$1:$G$2500,3,FALSE())-1)*-1)</f>
        <v/>
      </c>
      <c r="I1743" s="31" t="str">
        <f aca="false">IF(ISERROR(VLOOKUP(B1743,手集金!$B$2:$G$500,6,FALSE())),"",VLOOKUP(B1743,手集金!$B$2:$G$500,6,FALSE()))</f>
        <v/>
      </c>
      <c r="J1743" s="54" t="str">
        <f aca="false">IF(ISERROR(VLOOKUP(B1743,手集金!$B$2:$H$500,7,FALSE())),"",VLOOKUP(B1743,手集金!$B$2:$H$500,7,FALSE()))</f>
        <v/>
      </c>
      <c r="K1743" s="31" t="n">
        <f aca="false">SUM(E1743:J1743)</f>
        <v>0</v>
      </c>
    </row>
    <row r="1744" customFormat="false" ht="13.5" hidden="true" customHeight="false" outlineLevel="0" collapsed="false">
      <c r="A1744" s="24" t="n">
        <v>1743</v>
      </c>
      <c r="B1744" s="53"/>
      <c r="C1744" s="55"/>
      <c r="D1744" s="53"/>
      <c r="E1744" s="31" t="str">
        <f aca="false">IF(ISERROR(VLOOKUP(D1744,check!$A$1:$C$2500,2,FALSE())),"",VLOOKUP(D1744,check!$A$1:$C$2500,2,FALSE())*(VLOOKUP(D1744,check!$A$1:$C$2500,3,FALSE())-1)*-1)</f>
        <v/>
      </c>
      <c r="F1744" s="31" t="str">
        <f aca="false">IF(ISERROR(VLOOKUP(B1744,手集金!$B$2:$E$500,4,FALSE())),"",VLOOKUP(B1744,手集金!$B$2:$E$500,4,FALSE()))</f>
        <v/>
      </c>
      <c r="G1744" s="54" t="str">
        <f aca="false">IF(ISERROR(VLOOKUP(B1744,手集金!$B$2:$F$500,5,FALSE())),"",VLOOKUP(B1744,手集金!$B$2:$F$500,5,FALSE()))</f>
        <v/>
      </c>
      <c r="H1744" s="31" t="str">
        <f aca="false">IF(ISERROR(VLOOKUP(D1744,check!$E$1:$G$2500,2,FALSE())),"",VLOOKUP(D1744,check!$E$1:$G$2500,2,FALSE())*(VLOOKUP(D1744,check!$E$1:$G$2500,3,FALSE())-1)*-1)</f>
        <v/>
      </c>
      <c r="I1744" s="31" t="str">
        <f aca="false">IF(ISERROR(VLOOKUP(B1744,手集金!$B$2:$G$500,6,FALSE())),"",VLOOKUP(B1744,手集金!$B$2:$G$500,6,FALSE()))</f>
        <v/>
      </c>
      <c r="J1744" s="54" t="str">
        <f aca="false">IF(ISERROR(VLOOKUP(B1744,手集金!$B$2:$H$500,7,FALSE())),"",VLOOKUP(B1744,手集金!$B$2:$H$500,7,FALSE()))</f>
        <v/>
      </c>
      <c r="K1744" s="31" t="n">
        <f aca="false">SUM(E1744:J1744)</f>
        <v>0</v>
      </c>
    </row>
    <row r="1745" customFormat="false" ht="13.5" hidden="true" customHeight="false" outlineLevel="0" collapsed="false">
      <c r="A1745" s="24" t="n">
        <v>1744</v>
      </c>
      <c r="B1745" s="53"/>
      <c r="C1745" s="55"/>
      <c r="D1745" s="53"/>
      <c r="E1745" s="31" t="str">
        <f aca="false">IF(ISERROR(VLOOKUP(D1745,check!$A$1:$C$2500,2,FALSE())),"",VLOOKUP(D1745,check!$A$1:$C$2500,2,FALSE())*(VLOOKUP(D1745,check!$A$1:$C$2500,3,FALSE())-1)*-1)</f>
        <v/>
      </c>
      <c r="F1745" s="31" t="str">
        <f aca="false">IF(ISERROR(VLOOKUP(B1745,手集金!$B$2:$E$500,4,FALSE())),"",VLOOKUP(B1745,手集金!$B$2:$E$500,4,FALSE()))</f>
        <v/>
      </c>
      <c r="G1745" s="54" t="str">
        <f aca="false">IF(ISERROR(VLOOKUP(B1745,手集金!$B$2:$F$500,5,FALSE())),"",VLOOKUP(B1745,手集金!$B$2:$F$500,5,FALSE()))</f>
        <v/>
      </c>
      <c r="H1745" s="31" t="str">
        <f aca="false">IF(ISERROR(VLOOKUP(D1745,check!$E$1:$G$2500,2,FALSE())),"",VLOOKUP(D1745,check!$E$1:$G$2500,2,FALSE())*(VLOOKUP(D1745,check!$E$1:$G$2500,3,FALSE())-1)*-1)</f>
        <v/>
      </c>
      <c r="I1745" s="31" t="str">
        <f aca="false">IF(ISERROR(VLOOKUP(B1745,手集金!$B$2:$G$500,6,FALSE())),"",VLOOKUP(B1745,手集金!$B$2:$G$500,6,FALSE()))</f>
        <v/>
      </c>
      <c r="J1745" s="54" t="str">
        <f aca="false">IF(ISERROR(VLOOKUP(B1745,手集金!$B$2:$H$500,7,FALSE())),"",VLOOKUP(B1745,手集金!$B$2:$H$500,7,FALSE()))</f>
        <v/>
      </c>
      <c r="K1745" s="31" t="n">
        <f aca="false">SUM(E1745:J1745)</f>
        <v>0</v>
      </c>
    </row>
    <row r="1746" customFormat="false" ht="13.5" hidden="true" customHeight="false" outlineLevel="0" collapsed="false">
      <c r="A1746" s="24" t="n">
        <v>1745</v>
      </c>
      <c r="B1746" s="53"/>
      <c r="C1746" s="55"/>
      <c r="D1746" s="53"/>
      <c r="E1746" s="31" t="str">
        <f aca="false">IF(ISERROR(VLOOKUP(D1746,check!$A$1:$C$2500,2,FALSE())),"",VLOOKUP(D1746,check!$A$1:$C$2500,2,FALSE())*(VLOOKUP(D1746,check!$A$1:$C$2500,3,FALSE())-1)*-1)</f>
        <v/>
      </c>
      <c r="F1746" s="31" t="str">
        <f aca="false">IF(ISERROR(VLOOKUP(B1746,手集金!$B$2:$E$500,4,FALSE())),"",VLOOKUP(B1746,手集金!$B$2:$E$500,4,FALSE()))</f>
        <v/>
      </c>
      <c r="G1746" s="54" t="str">
        <f aca="false">IF(ISERROR(VLOOKUP(B1746,手集金!$B$2:$F$500,5,FALSE())),"",VLOOKUP(B1746,手集金!$B$2:$F$500,5,FALSE()))</f>
        <v/>
      </c>
      <c r="H1746" s="31" t="str">
        <f aca="false">IF(ISERROR(VLOOKUP(D1746,check!$E$1:$G$2500,2,FALSE())),"",VLOOKUP(D1746,check!$E$1:$G$2500,2,FALSE())*(VLOOKUP(D1746,check!$E$1:$G$2500,3,FALSE())-1)*-1)</f>
        <v/>
      </c>
      <c r="I1746" s="31" t="str">
        <f aca="false">IF(ISERROR(VLOOKUP(B1746,手集金!$B$2:$G$500,6,FALSE())),"",VLOOKUP(B1746,手集金!$B$2:$G$500,6,FALSE()))</f>
        <v/>
      </c>
      <c r="J1746" s="54" t="str">
        <f aca="false">IF(ISERROR(VLOOKUP(B1746,手集金!$B$2:$H$500,7,FALSE())),"",VLOOKUP(B1746,手集金!$B$2:$H$500,7,FALSE()))</f>
        <v/>
      </c>
      <c r="K1746" s="31" t="n">
        <f aca="false">SUM(E1746:J1746)</f>
        <v>0</v>
      </c>
    </row>
    <row r="1747" customFormat="false" ht="13.5" hidden="true" customHeight="false" outlineLevel="0" collapsed="false">
      <c r="A1747" s="24" t="n">
        <v>1746</v>
      </c>
      <c r="B1747" s="53"/>
      <c r="C1747" s="55"/>
      <c r="D1747" s="53"/>
      <c r="E1747" s="31" t="str">
        <f aca="false">IF(ISERROR(VLOOKUP(D1747,check!$A$1:$C$2500,2,FALSE())),"",VLOOKUP(D1747,check!$A$1:$C$2500,2,FALSE())*(VLOOKUP(D1747,check!$A$1:$C$2500,3,FALSE())-1)*-1)</f>
        <v/>
      </c>
      <c r="F1747" s="31" t="str">
        <f aca="false">IF(ISERROR(VLOOKUP(B1747,手集金!$B$2:$E$500,4,FALSE())),"",VLOOKUP(B1747,手集金!$B$2:$E$500,4,FALSE()))</f>
        <v/>
      </c>
      <c r="G1747" s="54" t="str">
        <f aca="false">IF(ISERROR(VLOOKUP(B1747,手集金!$B$2:$F$500,5,FALSE())),"",VLOOKUP(B1747,手集金!$B$2:$F$500,5,FALSE()))</f>
        <v/>
      </c>
      <c r="H1747" s="31" t="str">
        <f aca="false">IF(ISERROR(VLOOKUP(D1747,check!$E$1:$G$2500,2,FALSE())),"",VLOOKUP(D1747,check!$E$1:$G$2500,2,FALSE())*(VLOOKUP(D1747,check!$E$1:$G$2500,3,FALSE())-1)*-1)</f>
        <v/>
      </c>
      <c r="I1747" s="31" t="str">
        <f aca="false">IF(ISERROR(VLOOKUP(B1747,手集金!$B$2:$G$500,6,FALSE())),"",VLOOKUP(B1747,手集金!$B$2:$G$500,6,FALSE()))</f>
        <v/>
      </c>
      <c r="J1747" s="54" t="str">
        <f aca="false">IF(ISERROR(VLOOKUP(B1747,手集金!$B$2:$H$500,7,FALSE())),"",VLOOKUP(B1747,手集金!$B$2:$H$500,7,FALSE()))</f>
        <v/>
      </c>
      <c r="K1747" s="31" t="n">
        <f aca="false">SUM(E1747:J1747)</f>
        <v>0</v>
      </c>
    </row>
    <row r="1748" customFormat="false" ht="13.5" hidden="true" customHeight="false" outlineLevel="0" collapsed="false">
      <c r="A1748" s="24" t="n">
        <v>1747</v>
      </c>
      <c r="B1748" s="53"/>
      <c r="C1748" s="55"/>
      <c r="D1748" s="53"/>
      <c r="E1748" s="31" t="str">
        <f aca="false">IF(ISERROR(VLOOKUP(D1748,check!$A$1:$C$2500,2,FALSE())),"",VLOOKUP(D1748,check!$A$1:$C$2500,2,FALSE())*(VLOOKUP(D1748,check!$A$1:$C$2500,3,FALSE())-1)*-1)</f>
        <v/>
      </c>
      <c r="F1748" s="31" t="str">
        <f aca="false">IF(ISERROR(VLOOKUP(B1748,手集金!$B$2:$E$500,4,FALSE())),"",VLOOKUP(B1748,手集金!$B$2:$E$500,4,FALSE()))</f>
        <v/>
      </c>
      <c r="G1748" s="54" t="str">
        <f aca="false">IF(ISERROR(VLOOKUP(B1748,手集金!$B$2:$F$500,5,FALSE())),"",VLOOKUP(B1748,手集金!$B$2:$F$500,5,FALSE()))</f>
        <v/>
      </c>
      <c r="H1748" s="31" t="str">
        <f aca="false">IF(ISERROR(VLOOKUP(D1748,check!$E$1:$G$2500,2,FALSE())),"",VLOOKUP(D1748,check!$E$1:$G$2500,2,FALSE())*(VLOOKUP(D1748,check!$E$1:$G$2500,3,FALSE())-1)*-1)</f>
        <v/>
      </c>
      <c r="I1748" s="31" t="str">
        <f aca="false">IF(ISERROR(VLOOKUP(B1748,手集金!$B$2:$G$500,6,FALSE())),"",VLOOKUP(B1748,手集金!$B$2:$G$500,6,FALSE()))</f>
        <v/>
      </c>
      <c r="J1748" s="54" t="str">
        <f aca="false">IF(ISERROR(VLOOKUP(B1748,手集金!$B$2:$H$500,7,FALSE())),"",VLOOKUP(B1748,手集金!$B$2:$H$500,7,FALSE()))</f>
        <v/>
      </c>
      <c r="K1748" s="31" t="n">
        <f aca="false">SUM(E1748:J1748)</f>
        <v>0</v>
      </c>
    </row>
    <row r="1749" customFormat="false" ht="13.5" hidden="true" customHeight="false" outlineLevel="0" collapsed="false">
      <c r="A1749" s="24" t="n">
        <v>1748</v>
      </c>
      <c r="B1749" s="53"/>
      <c r="C1749" s="55"/>
      <c r="D1749" s="53"/>
      <c r="E1749" s="31" t="str">
        <f aca="false">IF(ISERROR(VLOOKUP(D1749,check!$A$1:$C$2500,2,FALSE())),"",VLOOKUP(D1749,check!$A$1:$C$2500,2,FALSE())*(VLOOKUP(D1749,check!$A$1:$C$2500,3,FALSE())-1)*-1)</f>
        <v/>
      </c>
      <c r="F1749" s="31" t="str">
        <f aca="false">IF(ISERROR(VLOOKUP(B1749,手集金!$B$2:$E$500,4,FALSE())),"",VLOOKUP(B1749,手集金!$B$2:$E$500,4,FALSE()))</f>
        <v/>
      </c>
      <c r="G1749" s="54" t="str">
        <f aca="false">IF(ISERROR(VLOOKUP(B1749,手集金!$B$2:$F$500,5,FALSE())),"",VLOOKUP(B1749,手集金!$B$2:$F$500,5,FALSE()))</f>
        <v/>
      </c>
      <c r="H1749" s="31" t="str">
        <f aca="false">IF(ISERROR(VLOOKUP(D1749,check!$E$1:$G$2500,2,FALSE())),"",VLOOKUP(D1749,check!$E$1:$G$2500,2,FALSE())*(VLOOKUP(D1749,check!$E$1:$G$2500,3,FALSE())-1)*-1)</f>
        <v/>
      </c>
      <c r="I1749" s="31" t="str">
        <f aca="false">IF(ISERROR(VLOOKUP(B1749,手集金!$B$2:$G$500,6,FALSE())),"",VLOOKUP(B1749,手集金!$B$2:$G$500,6,FALSE()))</f>
        <v/>
      </c>
      <c r="J1749" s="54" t="str">
        <f aca="false">IF(ISERROR(VLOOKUP(B1749,手集金!$B$2:$H$500,7,FALSE())),"",VLOOKUP(B1749,手集金!$B$2:$H$500,7,FALSE()))</f>
        <v/>
      </c>
      <c r="K1749" s="31" t="n">
        <f aca="false">SUM(E1749:J1749)</f>
        <v>0</v>
      </c>
    </row>
    <row r="1750" customFormat="false" ht="13.5" hidden="true" customHeight="false" outlineLevel="0" collapsed="false">
      <c r="A1750" s="24" t="n">
        <v>1749</v>
      </c>
      <c r="B1750" s="53"/>
      <c r="C1750" s="55"/>
      <c r="D1750" s="53"/>
      <c r="E1750" s="31" t="str">
        <f aca="false">IF(ISERROR(VLOOKUP(D1750,check!$A$1:$C$2500,2,FALSE())),"",VLOOKUP(D1750,check!$A$1:$C$2500,2,FALSE())*(VLOOKUP(D1750,check!$A$1:$C$2500,3,FALSE())-1)*-1)</f>
        <v/>
      </c>
      <c r="F1750" s="31" t="str">
        <f aca="false">IF(ISERROR(VLOOKUP(B1750,手集金!$B$2:$E$500,4,FALSE())),"",VLOOKUP(B1750,手集金!$B$2:$E$500,4,FALSE()))</f>
        <v/>
      </c>
      <c r="G1750" s="54" t="str">
        <f aca="false">IF(ISERROR(VLOOKUP(B1750,手集金!$B$2:$F$500,5,FALSE())),"",VLOOKUP(B1750,手集金!$B$2:$F$500,5,FALSE()))</f>
        <v/>
      </c>
      <c r="H1750" s="31" t="str">
        <f aca="false">IF(ISERROR(VLOOKUP(D1750,check!$E$1:$G$2500,2,FALSE())),"",VLOOKUP(D1750,check!$E$1:$G$2500,2,FALSE())*(VLOOKUP(D1750,check!$E$1:$G$2500,3,FALSE())-1)*-1)</f>
        <v/>
      </c>
      <c r="I1750" s="31" t="str">
        <f aca="false">IF(ISERROR(VLOOKUP(B1750,手集金!$B$2:$G$500,6,FALSE())),"",VLOOKUP(B1750,手集金!$B$2:$G$500,6,FALSE()))</f>
        <v/>
      </c>
      <c r="J1750" s="54" t="str">
        <f aca="false">IF(ISERROR(VLOOKUP(B1750,手集金!$B$2:$H$500,7,FALSE())),"",VLOOKUP(B1750,手集金!$B$2:$H$500,7,FALSE()))</f>
        <v/>
      </c>
      <c r="K1750" s="31" t="n">
        <f aca="false">SUM(E1750:J1750)</f>
        <v>0</v>
      </c>
    </row>
    <row r="1751" customFormat="false" ht="13.5" hidden="true" customHeight="false" outlineLevel="0" collapsed="false">
      <c r="A1751" s="24" t="n">
        <v>1750</v>
      </c>
      <c r="B1751" s="53"/>
      <c r="C1751" s="55"/>
      <c r="D1751" s="53"/>
      <c r="E1751" s="31" t="str">
        <f aca="false">IF(ISERROR(VLOOKUP(D1751,check!$A$1:$C$2500,2,FALSE())),"",VLOOKUP(D1751,check!$A$1:$C$2500,2,FALSE())*(VLOOKUP(D1751,check!$A$1:$C$2500,3,FALSE())-1)*-1)</f>
        <v/>
      </c>
      <c r="F1751" s="31" t="str">
        <f aca="false">IF(ISERROR(VLOOKUP(B1751,手集金!$B$2:$E$500,4,FALSE())),"",VLOOKUP(B1751,手集金!$B$2:$E$500,4,FALSE()))</f>
        <v/>
      </c>
      <c r="G1751" s="54" t="str">
        <f aca="false">IF(ISERROR(VLOOKUP(B1751,手集金!$B$2:$F$500,5,FALSE())),"",VLOOKUP(B1751,手集金!$B$2:$F$500,5,FALSE()))</f>
        <v/>
      </c>
      <c r="H1751" s="31" t="str">
        <f aca="false">IF(ISERROR(VLOOKUP(D1751,check!$E$1:$G$2500,2,FALSE())),"",VLOOKUP(D1751,check!$E$1:$G$2500,2,FALSE())*(VLOOKUP(D1751,check!$E$1:$G$2500,3,FALSE())-1)*-1)</f>
        <v/>
      </c>
      <c r="I1751" s="31" t="str">
        <f aca="false">IF(ISERROR(VLOOKUP(B1751,手集金!$B$2:$G$500,6,FALSE())),"",VLOOKUP(B1751,手集金!$B$2:$G$500,6,FALSE()))</f>
        <v/>
      </c>
      <c r="J1751" s="54" t="str">
        <f aca="false">IF(ISERROR(VLOOKUP(B1751,手集金!$B$2:$H$500,7,FALSE())),"",VLOOKUP(B1751,手集金!$B$2:$H$500,7,FALSE()))</f>
        <v/>
      </c>
      <c r="K1751" s="31" t="n">
        <f aca="false">SUM(E1751:J1751)</f>
        <v>0</v>
      </c>
    </row>
    <row r="1752" customFormat="false" ht="13.5" hidden="true" customHeight="false" outlineLevel="0" collapsed="false">
      <c r="A1752" s="24" t="n">
        <v>1751</v>
      </c>
      <c r="B1752" s="53"/>
      <c r="C1752" s="55"/>
      <c r="D1752" s="53"/>
      <c r="E1752" s="31" t="str">
        <f aca="false">IF(ISERROR(VLOOKUP(D1752,check!$A$1:$C$2500,2,FALSE())),"",VLOOKUP(D1752,check!$A$1:$C$2500,2,FALSE())*(VLOOKUP(D1752,check!$A$1:$C$2500,3,FALSE())-1)*-1)</f>
        <v/>
      </c>
      <c r="F1752" s="31" t="str">
        <f aca="false">IF(ISERROR(VLOOKUP(B1752,手集金!$B$2:$E$500,4,FALSE())),"",VLOOKUP(B1752,手集金!$B$2:$E$500,4,FALSE()))</f>
        <v/>
      </c>
      <c r="G1752" s="54" t="str">
        <f aca="false">IF(ISERROR(VLOOKUP(B1752,手集金!$B$2:$F$500,5,FALSE())),"",VLOOKUP(B1752,手集金!$B$2:$F$500,5,FALSE()))</f>
        <v/>
      </c>
      <c r="H1752" s="31" t="str">
        <f aca="false">IF(ISERROR(VLOOKUP(D1752,check!$E$1:$G$2500,2,FALSE())),"",VLOOKUP(D1752,check!$E$1:$G$2500,2,FALSE())*(VLOOKUP(D1752,check!$E$1:$G$2500,3,FALSE())-1)*-1)</f>
        <v/>
      </c>
      <c r="I1752" s="31" t="str">
        <f aca="false">IF(ISERROR(VLOOKUP(B1752,手集金!$B$2:$G$500,6,FALSE())),"",VLOOKUP(B1752,手集金!$B$2:$G$500,6,FALSE()))</f>
        <v/>
      </c>
      <c r="J1752" s="54" t="str">
        <f aca="false">IF(ISERROR(VLOOKUP(B1752,手集金!$B$2:$H$500,7,FALSE())),"",VLOOKUP(B1752,手集金!$B$2:$H$500,7,FALSE()))</f>
        <v/>
      </c>
      <c r="K1752" s="31" t="n">
        <f aca="false">SUM(E1752:J1752)</f>
        <v>0</v>
      </c>
    </row>
    <row r="1753" customFormat="false" ht="13.5" hidden="true" customHeight="false" outlineLevel="0" collapsed="false">
      <c r="A1753" s="24" t="n">
        <v>1752</v>
      </c>
      <c r="B1753" s="53"/>
      <c r="C1753" s="55"/>
      <c r="D1753" s="53"/>
      <c r="E1753" s="31" t="str">
        <f aca="false">IF(ISERROR(VLOOKUP(D1753,check!$A$1:$C$2500,2,FALSE())),"",VLOOKUP(D1753,check!$A$1:$C$2500,2,FALSE())*(VLOOKUP(D1753,check!$A$1:$C$2500,3,FALSE())-1)*-1)</f>
        <v/>
      </c>
      <c r="F1753" s="31" t="str">
        <f aca="false">IF(ISERROR(VLOOKUP(B1753,手集金!$B$2:$E$500,4,FALSE())),"",VLOOKUP(B1753,手集金!$B$2:$E$500,4,FALSE()))</f>
        <v/>
      </c>
      <c r="G1753" s="54" t="str">
        <f aca="false">IF(ISERROR(VLOOKUP(B1753,手集金!$B$2:$F$500,5,FALSE())),"",VLOOKUP(B1753,手集金!$B$2:$F$500,5,FALSE()))</f>
        <v/>
      </c>
      <c r="H1753" s="31" t="str">
        <f aca="false">IF(ISERROR(VLOOKUP(D1753,check!$E$1:$G$2500,2,FALSE())),"",VLOOKUP(D1753,check!$E$1:$G$2500,2,FALSE())*(VLOOKUP(D1753,check!$E$1:$G$2500,3,FALSE())-1)*-1)</f>
        <v/>
      </c>
      <c r="I1753" s="31" t="str">
        <f aca="false">IF(ISERROR(VLOOKUP(B1753,手集金!$B$2:$G$500,6,FALSE())),"",VLOOKUP(B1753,手集金!$B$2:$G$500,6,FALSE()))</f>
        <v/>
      </c>
      <c r="J1753" s="54" t="str">
        <f aca="false">IF(ISERROR(VLOOKUP(B1753,手集金!$B$2:$H$500,7,FALSE())),"",VLOOKUP(B1753,手集金!$B$2:$H$500,7,FALSE()))</f>
        <v/>
      </c>
      <c r="K1753" s="31" t="n">
        <f aca="false">SUM(E1753:J1753)</f>
        <v>0</v>
      </c>
    </row>
    <row r="1754" customFormat="false" ht="13.5" hidden="true" customHeight="false" outlineLevel="0" collapsed="false">
      <c r="A1754" s="24" t="n">
        <v>1753</v>
      </c>
      <c r="B1754" s="53"/>
      <c r="C1754" s="55"/>
      <c r="D1754" s="53"/>
      <c r="E1754" s="31" t="str">
        <f aca="false">IF(ISERROR(VLOOKUP(D1754,check!$A$1:$C$2500,2,FALSE())),"",VLOOKUP(D1754,check!$A$1:$C$2500,2,FALSE())*(VLOOKUP(D1754,check!$A$1:$C$2500,3,FALSE())-1)*-1)</f>
        <v/>
      </c>
      <c r="F1754" s="31" t="str">
        <f aca="false">IF(ISERROR(VLOOKUP(B1754,手集金!$B$2:$E$500,4,FALSE())),"",VLOOKUP(B1754,手集金!$B$2:$E$500,4,FALSE()))</f>
        <v/>
      </c>
      <c r="G1754" s="54" t="str">
        <f aca="false">IF(ISERROR(VLOOKUP(B1754,手集金!$B$2:$F$500,5,FALSE())),"",VLOOKUP(B1754,手集金!$B$2:$F$500,5,FALSE()))</f>
        <v/>
      </c>
      <c r="H1754" s="31" t="str">
        <f aca="false">IF(ISERROR(VLOOKUP(D1754,check!$E$1:$G$2500,2,FALSE())),"",VLOOKUP(D1754,check!$E$1:$G$2500,2,FALSE())*(VLOOKUP(D1754,check!$E$1:$G$2500,3,FALSE())-1)*-1)</f>
        <v/>
      </c>
      <c r="I1754" s="31" t="str">
        <f aca="false">IF(ISERROR(VLOOKUP(B1754,手集金!$B$2:$G$500,6,FALSE())),"",VLOOKUP(B1754,手集金!$B$2:$G$500,6,FALSE()))</f>
        <v/>
      </c>
      <c r="J1754" s="54" t="str">
        <f aca="false">IF(ISERROR(VLOOKUP(B1754,手集金!$B$2:$H$500,7,FALSE())),"",VLOOKUP(B1754,手集金!$B$2:$H$500,7,FALSE()))</f>
        <v/>
      </c>
      <c r="K1754" s="31" t="n">
        <f aca="false">SUM(E1754:J1754)</f>
        <v>0</v>
      </c>
    </row>
    <row r="1755" customFormat="false" ht="13.5" hidden="true" customHeight="false" outlineLevel="0" collapsed="false">
      <c r="A1755" s="24" t="n">
        <v>1754</v>
      </c>
      <c r="B1755" s="53"/>
      <c r="C1755" s="55"/>
      <c r="D1755" s="53"/>
      <c r="E1755" s="31" t="str">
        <f aca="false">IF(ISERROR(VLOOKUP(D1755,check!$A$1:$C$2500,2,FALSE())),"",VLOOKUP(D1755,check!$A$1:$C$2500,2,FALSE())*(VLOOKUP(D1755,check!$A$1:$C$2500,3,FALSE())-1)*-1)</f>
        <v/>
      </c>
      <c r="F1755" s="31" t="str">
        <f aca="false">IF(ISERROR(VLOOKUP(B1755,手集金!$B$2:$E$500,4,FALSE())),"",VLOOKUP(B1755,手集金!$B$2:$E$500,4,FALSE()))</f>
        <v/>
      </c>
      <c r="G1755" s="54" t="str">
        <f aca="false">IF(ISERROR(VLOOKUP(B1755,手集金!$B$2:$F$500,5,FALSE())),"",VLOOKUP(B1755,手集金!$B$2:$F$500,5,FALSE()))</f>
        <v/>
      </c>
      <c r="H1755" s="31" t="str">
        <f aca="false">IF(ISERROR(VLOOKUP(D1755,check!$E$1:$G$2500,2,FALSE())),"",VLOOKUP(D1755,check!$E$1:$G$2500,2,FALSE())*(VLOOKUP(D1755,check!$E$1:$G$2500,3,FALSE())-1)*-1)</f>
        <v/>
      </c>
      <c r="I1755" s="31" t="str">
        <f aca="false">IF(ISERROR(VLOOKUP(B1755,手集金!$B$2:$G$500,6,FALSE())),"",VLOOKUP(B1755,手集金!$B$2:$G$500,6,FALSE()))</f>
        <v/>
      </c>
      <c r="J1755" s="54" t="str">
        <f aca="false">IF(ISERROR(VLOOKUP(B1755,手集金!$B$2:$H$500,7,FALSE())),"",VLOOKUP(B1755,手集金!$B$2:$H$500,7,FALSE()))</f>
        <v/>
      </c>
      <c r="K1755" s="31" t="n">
        <f aca="false">SUM(E1755:J1755)</f>
        <v>0</v>
      </c>
    </row>
    <row r="1756" customFormat="false" ht="13.5" hidden="true" customHeight="false" outlineLevel="0" collapsed="false">
      <c r="A1756" s="24" t="n">
        <v>1755</v>
      </c>
      <c r="B1756" s="53"/>
      <c r="C1756" s="55"/>
      <c r="D1756" s="53"/>
      <c r="E1756" s="31" t="str">
        <f aca="false">IF(ISERROR(VLOOKUP(D1756,check!$A$1:$C$2500,2,FALSE())),"",VLOOKUP(D1756,check!$A$1:$C$2500,2,FALSE())*(VLOOKUP(D1756,check!$A$1:$C$2500,3,FALSE())-1)*-1)</f>
        <v/>
      </c>
      <c r="F1756" s="31" t="str">
        <f aca="false">IF(ISERROR(VLOOKUP(B1756,手集金!$B$2:$E$500,4,FALSE())),"",VLOOKUP(B1756,手集金!$B$2:$E$500,4,FALSE()))</f>
        <v/>
      </c>
      <c r="G1756" s="54" t="str">
        <f aca="false">IF(ISERROR(VLOOKUP(B1756,手集金!$B$2:$F$500,5,FALSE())),"",VLOOKUP(B1756,手集金!$B$2:$F$500,5,FALSE()))</f>
        <v/>
      </c>
      <c r="H1756" s="31" t="str">
        <f aca="false">IF(ISERROR(VLOOKUP(D1756,check!$E$1:$G$2500,2,FALSE())),"",VLOOKUP(D1756,check!$E$1:$G$2500,2,FALSE())*(VLOOKUP(D1756,check!$E$1:$G$2500,3,FALSE())-1)*-1)</f>
        <v/>
      </c>
      <c r="I1756" s="31" t="str">
        <f aca="false">IF(ISERROR(VLOOKUP(B1756,手集金!$B$2:$G$500,6,FALSE())),"",VLOOKUP(B1756,手集金!$B$2:$G$500,6,FALSE()))</f>
        <v/>
      </c>
      <c r="J1756" s="54" t="str">
        <f aca="false">IF(ISERROR(VLOOKUP(B1756,手集金!$B$2:$H$500,7,FALSE())),"",VLOOKUP(B1756,手集金!$B$2:$H$500,7,FALSE()))</f>
        <v/>
      </c>
      <c r="K1756" s="31" t="n">
        <f aca="false">SUM(E1756:J1756)</f>
        <v>0</v>
      </c>
    </row>
    <row r="1757" customFormat="false" ht="13.5" hidden="true" customHeight="false" outlineLevel="0" collapsed="false">
      <c r="A1757" s="24" t="n">
        <v>1756</v>
      </c>
      <c r="B1757" s="53"/>
      <c r="C1757" s="55"/>
      <c r="D1757" s="53"/>
      <c r="E1757" s="31" t="str">
        <f aca="false">IF(ISERROR(VLOOKUP(D1757,check!$A$1:$C$2500,2,FALSE())),"",VLOOKUP(D1757,check!$A$1:$C$2500,2,FALSE())*(VLOOKUP(D1757,check!$A$1:$C$2500,3,FALSE())-1)*-1)</f>
        <v/>
      </c>
      <c r="F1757" s="31" t="str">
        <f aca="false">IF(ISERROR(VLOOKUP(B1757,手集金!$B$2:$E$500,4,FALSE())),"",VLOOKUP(B1757,手集金!$B$2:$E$500,4,FALSE()))</f>
        <v/>
      </c>
      <c r="G1757" s="54" t="str">
        <f aca="false">IF(ISERROR(VLOOKUP(B1757,手集金!$B$2:$F$500,5,FALSE())),"",VLOOKUP(B1757,手集金!$B$2:$F$500,5,FALSE()))</f>
        <v/>
      </c>
      <c r="H1757" s="31" t="str">
        <f aca="false">IF(ISERROR(VLOOKUP(D1757,check!$E$1:$G$2500,2,FALSE())),"",VLOOKUP(D1757,check!$E$1:$G$2500,2,FALSE())*(VLOOKUP(D1757,check!$E$1:$G$2500,3,FALSE())-1)*-1)</f>
        <v/>
      </c>
      <c r="I1757" s="31" t="str">
        <f aca="false">IF(ISERROR(VLOOKUP(B1757,手集金!$B$2:$G$500,6,FALSE())),"",VLOOKUP(B1757,手集金!$B$2:$G$500,6,FALSE()))</f>
        <v/>
      </c>
      <c r="J1757" s="54" t="str">
        <f aca="false">IF(ISERROR(VLOOKUP(B1757,手集金!$B$2:$H$500,7,FALSE())),"",VLOOKUP(B1757,手集金!$B$2:$H$500,7,FALSE()))</f>
        <v/>
      </c>
      <c r="K1757" s="31" t="n">
        <f aca="false">SUM(E1757:J1757)</f>
        <v>0</v>
      </c>
    </row>
    <row r="1758" customFormat="false" ht="13.5" hidden="true" customHeight="false" outlineLevel="0" collapsed="false">
      <c r="A1758" s="24" t="n">
        <v>1757</v>
      </c>
      <c r="B1758" s="53"/>
      <c r="C1758" s="55"/>
      <c r="D1758" s="53"/>
      <c r="E1758" s="31" t="str">
        <f aca="false">IF(ISERROR(VLOOKUP(D1758,check!$A$1:$C$2500,2,FALSE())),"",VLOOKUP(D1758,check!$A$1:$C$2500,2,FALSE())*(VLOOKUP(D1758,check!$A$1:$C$2500,3,FALSE())-1)*-1)</f>
        <v/>
      </c>
      <c r="F1758" s="31" t="str">
        <f aca="false">IF(ISERROR(VLOOKUP(B1758,手集金!$B$2:$E$500,4,FALSE())),"",VLOOKUP(B1758,手集金!$B$2:$E$500,4,FALSE()))</f>
        <v/>
      </c>
      <c r="G1758" s="54" t="str">
        <f aca="false">IF(ISERROR(VLOOKUP(B1758,手集金!$B$2:$F$500,5,FALSE())),"",VLOOKUP(B1758,手集金!$B$2:$F$500,5,FALSE()))</f>
        <v/>
      </c>
      <c r="H1758" s="31" t="str">
        <f aca="false">IF(ISERROR(VLOOKUP(D1758,check!$E$1:$G$2500,2,FALSE())),"",VLOOKUP(D1758,check!$E$1:$G$2500,2,FALSE())*(VLOOKUP(D1758,check!$E$1:$G$2500,3,FALSE())-1)*-1)</f>
        <v/>
      </c>
      <c r="I1758" s="31" t="str">
        <f aca="false">IF(ISERROR(VLOOKUP(B1758,手集金!$B$2:$G$500,6,FALSE())),"",VLOOKUP(B1758,手集金!$B$2:$G$500,6,FALSE()))</f>
        <v/>
      </c>
      <c r="J1758" s="54" t="str">
        <f aca="false">IF(ISERROR(VLOOKUP(B1758,手集金!$B$2:$H$500,7,FALSE())),"",VLOOKUP(B1758,手集金!$B$2:$H$500,7,FALSE()))</f>
        <v/>
      </c>
      <c r="K1758" s="31" t="n">
        <f aca="false">SUM(E1758:J1758)</f>
        <v>0</v>
      </c>
    </row>
    <row r="1759" customFormat="false" ht="13.5" hidden="true" customHeight="false" outlineLevel="0" collapsed="false">
      <c r="A1759" s="24" t="n">
        <v>1758</v>
      </c>
      <c r="B1759" s="53"/>
      <c r="C1759" s="55"/>
      <c r="D1759" s="53"/>
      <c r="E1759" s="31" t="str">
        <f aca="false">IF(ISERROR(VLOOKUP(D1759,check!$A$1:$C$2500,2,FALSE())),"",VLOOKUP(D1759,check!$A$1:$C$2500,2,FALSE())*(VLOOKUP(D1759,check!$A$1:$C$2500,3,FALSE())-1)*-1)</f>
        <v/>
      </c>
      <c r="F1759" s="31" t="str">
        <f aca="false">IF(ISERROR(VLOOKUP(B1759,手集金!$B$2:$E$500,4,FALSE())),"",VLOOKUP(B1759,手集金!$B$2:$E$500,4,FALSE()))</f>
        <v/>
      </c>
      <c r="G1759" s="54" t="str">
        <f aca="false">IF(ISERROR(VLOOKUP(B1759,手集金!$B$2:$F$500,5,FALSE())),"",VLOOKUP(B1759,手集金!$B$2:$F$500,5,FALSE()))</f>
        <v/>
      </c>
      <c r="H1759" s="31" t="str">
        <f aca="false">IF(ISERROR(VLOOKUP(D1759,check!$E$1:$G$2500,2,FALSE())),"",VLOOKUP(D1759,check!$E$1:$G$2500,2,FALSE())*(VLOOKUP(D1759,check!$E$1:$G$2500,3,FALSE())-1)*-1)</f>
        <v/>
      </c>
      <c r="I1759" s="31" t="str">
        <f aca="false">IF(ISERROR(VLOOKUP(B1759,手集金!$B$2:$G$500,6,FALSE())),"",VLOOKUP(B1759,手集金!$B$2:$G$500,6,FALSE()))</f>
        <v/>
      </c>
      <c r="J1759" s="54" t="str">
        <f aca="false">IF(ISERROR(VLOOKUP(B1759,手集金!$B$2:$H$500,7,FALSE())),"",VLOOKUP(B1759,手集金!$B$2:$H$500,7,FALSE()))</f>
        <v/>
      </c>
      <c r="K1759" s="31" t="n">
        <f aca="false">SUM(E1759:J1759)</f>
        <v>0</v>
      </c>
    </row>
    <row r="1760" customFormat="false" ht="13.5" hidden="true" customHeight="false" outlineLevel="0" collapsed="false">
      <c r="A1760" s="24" t="n">
        <v>1759</v>
      </c>
      <c r="B1760" s="53"/>
      <c r="C1760" s="55"/>
      <c r="D1760" s="53"/>
      <c r="E1760" s="31" t="str">
        <f aca="false">IF(ISERROR(VLOOKUP(D1760,check!$A$1:$C$2500,2,FALSE())),"",VLOOKUP(D1760,check!$A$1:$C$2500,2,FALSE())*(VLOOKUP(D1760,check!$A$1:$C$2500,3,FALSE())-1)*-1)</f>
        <v/>
      </c>
      <c r="F1760" s="31" t="str">
        <f aca="false">IF(ISERROR(VLOOKUP(B1760,手集金!$B$2:$E$500,4,FALSE())),"",VLOOKUP(B1760,手集金!$B$2:$E$500,4,FALSE()))</f>
        <v/>
      </c>
      <c r="G1760" s="54" t="str">
        <f aca="false">IF(ISERROR(VLOOKUP(B1760,手集金!$B$2:$F$500,5,FALSE())),"",VLOOKUP(B1760,手集金!$B$2:$F$500,5,FALSE()))</f>
        <v/>
      </c>
      <c r="H1760" s="31" t="str">
        <f aca="false">IF(ISERROR(VLOOKUP(D1760,check!$E$1:$G$2500,2,FALSE())),"",VLOOKUP(D1760,check!$E$1:$G$2500,2,FALSE())*(VLOOKUP(D1760,check!$E$1:$G$2500,3,FALSE())-1)*-1)</f>
        <v/>
      </c>
      <c r="I1760" s="31" t="str">
        <f aca="false">IF(ISERROR(VLOOKUP(B1760,手集金!$B$2:$G$500,6,FALSE())),"",VLOOKUP(B1760,手集金!$B$2:$G$500,6,FALSE()))</f>
        <v/>
      </c>
      <c r="J1760" s="54" t="str">
        <f aca="false">IF(ISERROR(VLOOKUP(B1760,手集金!$B$2:$H$500,7,FALSE())),"",VLOOKUP(B1760,手集金!$B$2:$H$500,7,FALSE()))</f>
        <v/>
      </c>
      <c r="K1760" s="31" t="n">
        <f aca="false">SUM(E1760:J1760)</f>
        <v>0</v>
      </c>
    </row>
    <row r="1761" customFormat="false" ht="13.5" hidden="true" customHeight="false" outlineLevel="0" collapsed="false">
      <c r="A1761" s="24" t="n">
        <v>1760</v>
      </c>
      <c r="B1761" s="53"/>
      <c r="C1761" s="55"/>
      <c r="D1761" s="53"/>
      <c r="E1761" s="31" t="str">
        <f aca="false">IF(ISERROR(VLOOKUP(D1761,check!$A$1:$C$2500,2,FALSE())),"",VLOOKUP(D1761,check!$A$1:$C$2500,2,FALSE())*(VLOOKUP(D1761,check!$A$1:$C$2500,3,FALSE())-1)*-1)</f>
        <v/>
      </c>
      <c r="F1761" s="31" t="str">
        <f aca="false">IF(ISERROR(VLOOKUP(B1761,手集金!$B$2:$E$500,4,FALSE())),"",VLOOKUP(B1761,手集金!$B$2:$E$500,4,FALSE()))</f>
        <v/>
      </c>
      <c r="G1761" s="54" t="str">
        <f aca="false">IF(ISERROR(VLOOKUP(B1761,手集金!$B$2:$F$500,5,FALSE())),"",VLOOKUP(B1761,手集金!$B$2:$F$500,5,FALSE()))</f>
        <v/>
      </c>
      <c r="H1761" s="31" t="str">
        <f aca="false">IF(ISERROR(VLOOKUP(D1761,check!$E$1:$G$2500,2,FALSE())),"",VLOOKUP(D1761,check!$E$1:$G$2500,2,FALSE())*(VLOOKUP(D1761,check!$E$1:$G$2500,3,FALSE())-1)*-1)</f>
        <v/>
      </c>
      <c r="I1761" s="31" t="str">
        <f aca="false">IF(ISERROR(VLOOKUP(B1761,手集金!$B$2:$G$500,6,FALSE())),"",VLOOKUP(B1761,手集金!$B$2:$G$500,6,FALSE()))</f>
        <v/>
      </c>
      <c r="J1761" s="54" t="str">
        <f aca="false">IF(ISERROR(VLOOKUP(B1761,手集金!$B$2:$H$500,7,FALSE())),"",VLOOKUP(B1761,手集金!$B$2:$H$500,7,FALSE()))</f>
        <v/>
      </c>
      <c r="K1761" s="31" t="n">
        <f aca="false">SUM(E1761:J1761)</f>
        <v>0</v>
      </c>
    </row>
    <row r="1762" customFormat="false" ht="13.5" hidden="true" customHeight="false" outlineLevel="0" collapsed="false">
      <c r="A1762" s="24" t="n">
        <v>1761</v>
      </c>
      <c r="B1762" s="53"/>
      <c r="C1762" s="55"/>
      <c r="D1762" s="53"/>
      <c r="E1762" s="31" t="str">
        <f aca="false">IF(ISERROR(VLOOKUP(D1762,check!$A$1:$C$2500,2,FALSE())),"",VLOOKUP(D1762,check!$A$1:$C$2500,2,FALSE())*(VLOOKUP(D1762,check!$A$1:$C$2500,3,FALSE())-1)*-1)</f>
        <v/>
      </c>
      <c r="F1762" s="31" t="str">
        <f aca="false">IF(ISERROR(VLOOKUP(B1762,手集金!$B$2:$E$500,4,FALSE())),"",VLOOKUP(B1762,手集金!$B$2:$E$500,4,FALSE()))</f>
        <v/>
      </c>
      <c r="G1762" s="54" t="str">
        <f aca="false">IF(ISERROR(VLOOKUP(B1762,手集金!$B$2:$F$500,5,FALSE())),"",VLOOKUP(B1762,手集金!$B$2:$F$500,5,FALSE()))</f>
        <v/>
      </c>
      <c r="H1762" s="31" t="str">
        <f aca="false">IF(ISERROR(VLOOKUP(D1762,check!$E$1:$G$2500,2,FALSE())),"",VLOOKUP(D1762,check!$E$1:$G$2500,2,FALSE())*(VLOOKUP(D1762,check!$E$1:$G$2500,3,FALSE())-1)*-1)</f>
        <v/>
      </c>
      <c r="I1762" s="31" t="str">
        <f aca="false">IF(ISERROR(VLOOKUP(B1762,手集金!$B$2:$G$500,6,FALSE())),"",VLOOKUP(B1762,手集金!$B$2:$G$500,6,FALSE()))</f>
        <v/>
      </c>
      <c r="J1762" s="54" t="str">
        <f aca="false">IF(ISERROR(VLOOKUP(B1762,手集金!$B$2:$H$500,7,FALSE())),"",VLOOKUP(B1762,手集金!$B$2:$H$500,7,FALSE()))</f>
        <v/>
      </c>
      <c r="K1762" s="31" t="n">
        <f aca="false">SUM(E1762:J1762)</f>
        <v>0</v>
      </c>
    </row>
    <row r="1763" customFormat="false" ht="13.5" hidden="true" customHeight="false" outlineLevel="0" collapsed="false">
      <c r="A1763" s="24" t="n">
        <v>1762</v>
      </c>
      <c r="B1763" s="53"/>
      <c r="C1763" s="55"/>
      <c r="D1763" s="53"/>
      <c r="E1763" s="31" t="str">
        <f aca="false">IF(ISERROR(VLOOKUP(D1763,check!$A$1:$C$2500,2,FALSE())),"",VLOOKUP(D1763,check!$A$1:$C$2500,2,FALSE())*(VLOOKUP(D1763,check!$A$1:$C$2500,3,FALSE())-1)*-1)</f>
        <v/>
      </c>
      <c r="F1763" s="31" t="str">
        <f aca="false">IF(ISERROR(VLOOKUP(B1763,手集金!$B$2:$E$500,4,FALSE())),"",VLOOKUP(B1763,手集金!$B$2:$E$500,4,FALSE()))</f>
        <v/>
      </c>
      <c r="G1763" s="54" t="str">
        <f aca="false">IF(ISERROR(VLOOKUP(B1763,手集金!$B$2:$F$500,5,FALSE())),"",VLOOKUP(B1763,手集金!$B$2:$F$500,5,FALSE()))</f>
        <v/>
      </c>
      <c r="H1763" s="31" t="str">
        <f aca="false">IF(ISERROR(VLOOKUP(D1763,check!$E$1:$G$2500,2,FALSE())),"",VLOOKUP(D1763,check!$E$1:$G$2500,2,FALSE())*(VLOOKUP(D1763,check!$E$1:$G$2500,3,FALSE())-1)*-1)</f>
        <v/>
      </c>
      <c r="I1763" s="31" t="str">
        <f aca="false">IF(ISERROR(VLOOKUP(B1763,手集金!$B$2:$G$500,6,FALSE())),"",VLOOKUP(B1763,手集金!$B$2:$G$500,6,FALSE()))</f>
        <v/>
      </c>
      <c r="J1763" s="54" t="str">
        <f aca="false">IF(ISERROR(VLOOKUP(B1763,手集金!$B$2:$H$500,7,FALSE())),"",VLOOKUP(B1763,手集金!$B$2:$H$500,7,FALSE()))</f>
        <v/>
      </c>
      <c r="K1763" s="31" t="n">
        <f aca="false">SUM(E1763:J1763)</f>
        <v>0</v>
      </c>
    </row>
    <row r="1764" customFormat="false" ht="13.5" hidden="true" customHeight="false" outlineLevel="0" collapsed="false">
      <c r="A1764" s="24" t="n">
        <v>1763</v>
      </c>
      <c r="B1764" s="53"/>
      <c r="C1764" s="55"/>
      <c r="D1764" s="53"/>
      <c r="E1764" s="31" t="str">
        <f aca="false">IF(ISERROR(VLOOKUP(D1764,check!$A$1:$C$2500,2,FALSE())),"",VLOOKUP(D1764,check!$A$1:$C$2500,2,FALSE())*(VLOOKUP(D1764,check!$A$1:$C$2500,3,FALSE())-1)*-1)</f>
        <v/>
      </c>
      <c r="F1764" s="31" t="str">
        <f aca="false">IF(ISERROR(VLOOKUP(B1764,手集金!$B$2:$E$500,4,FALSE())),"",VLOOKUP(B1764,手集金!$B$2:$E$500,4,FALSE()))</f>
        <v/>
      </c>
      <c r="G1764" s="54" t="str">
        <f aca="false">IF(ISERROR(VLOOKUP(B1764,手集金!$B$2:$F$500,5,FALSE())),"",VLOOKUP(B1764,手集金!$B$2:$F$500,5,FALSE()))</f>
        <v/>
      </c>
      <c r="H1764" s="31" t="str">
        <f aca="false">IF(ISERROR(VLOOKUP(D1764,check!$E$1:$G$2500,2,FALSE())),"",VLOOKUP(D1764,check!$E$1:$G$2500,2,FALSE())*(VLOOKUP(D1764,check!$E$1:$G$2500,3,FALSE())-1)*-1)</f>
        <v/>
      </c>
      <c r="I1764" s="31" t="str">
        <f aca="false">IF(ISERROR(VLOOKUP(B1764,手集金!$B$2:$G$500,6,FALSE())),"",VLOOKUP(B1764,手集金!$B$2:$G$500,6,FALSE()))</f>
        <v/>
      </c>
      <c r="J1764" s="54" t="str">
        <f aca="false">IF(ISERROR(VLOOKUP(B1764,手集金!$B$2:$H$500,7,FALSE())),"",VLOOKUP(B1764,手集金!$B$2:$H$500,7,FALSE()))</f>
        <v/>
      </c>
      <c r="K1764" s="31" t="n">
        <f aca="false">SUM(E1764:J1764)</f>
        <v>0</v>
      </c>
    </row>
    <row r="1765" customFormat="false" ht="13.5" hidden="true" customHeight="false" outlineLevel="0" collapsed="false">
      <c r="A1765" s="24" t="n">
        <v>1764</v>
      </c>
      <c r="B1765" s="53"/>
      <c r="C1765" s="55"/>
      <c r="D1765" s="53"/>
      <c r="E1765" s="31" t="str">
        <f aca="false">IF(ISERROR(VLOOKUP(D1765,check!$A$1:$C$2500,2,FALSE())),"",VLOOKUP(D1765,check!$A$1:$C$2500,2,FALSE())*(VLOOKUP(D1765,check!$A$1:$C$2500,3,FALSE())-1)*-1)</f>
        <v/>
      </c>
      <c r="F1765" s="31" t="str">
        <f aca="false">IF(ISERROR(VLOOKUP(B1765,手集金!$B$2:$E$500,4,FALSE())),"",VLOOKUP(B1765,手集金!$B$2:$E$500,4,FALSE()))</f>
        <v/>
      </c>
      <c r="G1765" s="54" t="str">
        <f aca="false">IF(ISERROR(VLOOKUP(B1765,手集金!$B$2:$F$500,5,FALSE())),"",VLOOKUP(B1765,手集金!$B$2:$F$500,5,FALSE()))</f>
        <v/>
      </c>
      <c r="H1765" s="31" t="str">
        <f aca="false">IF(ISERROR(VLOOKUP(D1765,check!$E$1:$G$2500,2,FALSE())),"",VLOOKUP(D1765,check!$E$1:$G$2500,2,FALSE())*(VLOOKUP(D1765,check!$E$1:$G$2500,3,FALSE())-1)*-1)</f>
        <v/>
      </c>
      <c r="I1765" s="31" t="str">
        <f aca="false">IF(ISERROR(VLOOKUP(B1765,手集金!$B$2:$G$500,6,FALSE())),"",VLOOKUP(B1765,手集金!$B$2:$G$500,6,FALSE()))</f>
        <v/>
      </c>
      <c r="J1765" s="54" t="str">
        <f aca="false">IF(ISERROR(VLOOKUP(B1765,手集金!$B$2:$H$500,7,FALSE())),"",VLOOKUP(B1765,手集金!$B$2:$H$500,7,FALSE()))</f>
        <v/>
      </c>
      <c r="K1765" s="31" t="n">
        <f aca="false">SUM(E1765:J1765)</f>
        <v>0</v>
      </c>
    </row>
    <row r="1766" customFormat="false" ht="13.5" hidden="true" customHeight="false" outlineLevel="0" collapsed="false">
      <c r="A1766" s="24" t="n">
        <v>1765</v>
      </c>
      <c r="B1766" s="53"/>
      <c r="C1766" s="55"/>
      <c r="D1766" s="53"/>
      <c r="E1766" s="31" t="str">
        <f aca="false">IF(ISERROR(VLOOKUP(D1766,check!$A$1:$C$2500,2,FALSE())),"",VLOOKUP(D1766,check!$A$1:$C$2500,2,FALSE())*(VLOOKUP(D1766,check!$A$1:$C$2500,3,FALSE())-1)*-1)</f>
        <v/>
      </c>
      <c r="F1766" s="31" t="str">
        <f aca="false">IF(ISERROR(VLOOKUP(B1766,手集金!$B$2:$E$500,4,FALSE())),"",VLOOKUP(B1766,手集金!$B$2:$E$500,4,FALSE()))</f>
        <v/>
      </c>
      <c r="G1766" s="54" t="str">
        <f aca="false">IF(ISERROR(VLOOKUP(B1766,手集金!$B$2:$F$500,5,FALSE())),"",VLOOKUP(B1766,手集金!$B$2:$F$500,5,FALSE()))</f>
        <v/>
      </c>
      <c r="H1766" s="31" t="str">
        <f aca="false">IF(ISERROR(VLOOKUP(D1766,check!$E$1:$G$2500,2,FALSE())),"",VLOOKUP(D1766,check!$E$1:$G$2500,2,FALSE())*(VLOOKUP(D1766,check!$E$1:$G$2500,3,FALSE())-1)*-1)</f>
        <v/>
      </c>
      <c r="I1766" s="31" t="str">
        <f aca="false">IF(ISERROR(VLOOKUP(B1766,手集金!$B$2:$G$500,6,FALSE())),"",VLOOKUP(B1766,手集金!$B$2:$G$500,6,FALSE()))</f>
        <v/>
      </c>
      <c r="J1766" s="54" t="str">
        <f aca="false">IF(ISERROR(VLOOKUP(B1766,手集金!$B$2:$H$500,7,FALSE())),"",VLOOKUP(B1766,手集金!$B$2:$H$500,7,FALSE()))</f>
        <v/>
      </c>
      <c r="K1766" s="31" t="n">
        <f aca="false">SUM(E1766:J1766)</f>
        <v>0</v>
      </c>
    </row>
    <row r="1767" customFormat="false" ht="13.5" hidden="true" customHeight="false" outlineLevel="0" collapsed="false">
      <c r="A1767" s="24" t="n">
        <v>1766</v>
      </c>
      <c r="B1767" s="53"/>
      <c r="C1767" s="55"/>
      <c r="D1767" s="53"/>
      <c r="E1767" s="31" t="str">
        <f aca="false">IF(ISERROR(VLOOKUP(D1767,check!$A$1:$C$2500,2,FALSE())),"",VLOOKUP(D1767,check!$A$1:$C$2500,2,FALSE())*(VLOOKUP(D1767,check!$A$1:$C$2500,3,FALSE())-1)*-1)</f>
        <v/>
      </c>
      <c r="F1767" s="31" t="str">
        <f aca="false">IF(ISERROR(VLOOKUP(B1767,手集金!$B$2:$E$500,4,FALSE())),"",VLOOKUP(B1767,手集金!$B$2:$E$500,4,FALSE()))</f>
        <v/>
      </c>
      <c r="G1767" s="54" t="str">
        <f aca="false">IF(ISERROR(VLOOKUP(B1767,手集金!$B$2:$F$500,5,FALSE())),"",VLOOKUP(B1767,手集金!$B$2:$F$500,5,FALSE()))</f>
        <v/>
      </c>
      <c r="H1767" s="31" t="str">
        <f aca="false">IF(ISERROR(VLOOKUP(D1767,check!$E$1:$G$2500,2,FALSE())),"",VLOOKUP(D1767,check!$E$1:$G$2500,2,FALSE())*(VLOOKUP(D1767,check!$E$1:$G$2500,3,FALSE())-1)*-1)</f>
        <v/>
      </c>
      <c r="I1767" s="31" t="str">
        <f aca="false">IF(ISERROR(VLOOKUP(B1767,手集金!$B$2:$G$500,6,FALSE())),"",VLOOKUP(B1767,手集金!$B$2:$G$500,6,FALSE()))</f>
        <v/>
      </c>
      <c r="J1767" s="54" t="str">
        <f aca="false">IF(ISERROR(VLOOKUP(B1767,手集金!$B$2:$H$500,7,FALSE())),"",VLOOKUP(B1767,手集金!$B$2:$H$500,7,FALSE()))</f>
        <v/>
      </c>
      <c r="K1767" s="31" t="n">
        <f aca="false">SUM(E1767:J1767)</f>
        <v>0</v>
      </c>
    </row>
    <row r="1768" customFormat="false" ht="13.5" hidden="true" customHeight="false" outlineLevel="0" collapsed="false">
      <c r="A1768" s="24" t="n">
        <v>1767</v>
      </c>
      <c r="B1768" s="53"/>
      <c r="C1768" s="55"/>
      <c r="D1768" s="53"/>
      <c r="E1768" s="31" t="str">
        <f aca="false">IF(ISERROR(VLOOKUP(D1768,check!$A$1:$C$2500,2,FALSE())),"",VLOOKUP(D1768,check!$A$1:$C$2500,2,FALSE())*(VLOOKUP(D1768,check!$A$1:$C$2500,3,FALSE())-1)*-1)</f>
        <v/>
      </c>
      <c r="F1768" s="31" t="str">
        <f aca="false">IF(ISERROR(VLOOKUP(B1768,手集金!$B$2:$E$500,4,FALSE())),"",VLOOKUP(B1768,手集金!$B$2:$E$500,4,FALSE()))</f>
        <v/>
      </c>
      <c r="G1768" s="54" t="str">
        <f aca="false">IF(ISERROR(VLOOKUP(B1768,手集金!$B$2:$F$500,5,FALSE())),"",VLOOKUP(B1768,手集金!$B$2:$F$500,5,FALSE()))</f>
        <v/>
      </c>
      <c r="H1768" s="31" t="str">
        <f aca="false">IF(ISERROR(VLOOKUP(D1768,check!$E$1:$G$2500,2,FALSE())),"",VLOOKUP(D1768,check!$E$1:$G$2500,2,FALSE())*(VLOOKUP(D1768,check!$E$1:$G$2500,3,FALSE())-1)*-1)</f>
        <v/>
      </c>
      <c r="I1768" s="31" t="str">
        <f aca="false">IF(ISERROR(VLOOKUP(B1768,手集金!$B$2:$G$500,6,FALSE())),"",VLOOKUP(B1768,手集金!$B$2:$G$500,6,FALSE()))</f>
        <v/>
      </c>
      <c r="J1768" s="54" t="str">
        <f aca="false">IF(ISERROR(VLOOKUP(B1768,手集金!$B$2:$H$500,7,FALSE())),"",VLOOKUP(B1768,手集金!$B$2:$H$500,7,FALSE()))</f>
        <v/>
      </c>
      <c r="K1768" s="31" t="n">
        <f aca="false">SUM(E1768:J1768)</f>
        <v>0</v>
      </c>
    </row>
    <row r="1769" customFormat="false" ht="13.5" hidden="true" customHeight="false" outlineLevel="0" collapsed="false">
      <c r="A1769" s="24" t="n">
        <v>1768</v>
      </c>
      <c r="B1769" s="53"/>
      <c r="C1769" s="55"/>
      <c r="D1769" s="53"/>
      <c r="E1769" s="31" t="str">
        <f aca="false">IF(ISERROR(VLOOKUP(D1769,check!$A$1:$C$2500,2,FALSE())),"",VLOOKUP(D1769,check!$A$1:$C$2500,2,FALSE())*(VLOOKUP(D1769,check!$A$1:$C$2500,3,FALSE())-1)*-1)</f>
        <v/>
      </c>
      <c r="F1769" s="31" t="str">
        <f aca="false">IF(ISERROR(VLOOKUP(B1769,手集金!$B$2:$E$500,4,FALSE())),"",VLOOKUP(B1769,手集金!$B$2:$E$500,4,FALSE()))</f>
        <v/>
      </c>
      <c r="G1769" s="54" t="str">
        <f aca="false">IF(ISERROR(VLOOKUP(B1769,手集金!$B$2:$F$500,5,FALSE())),"",VLOOKUP(B1769,手集金!$B$2:$F$500,5,FALSE()))</f>
        <v/>
      </c>
      <c r="H1769" s="31" t="str">
        <f aca="false">IF(ISERROR(VLOOKUP(D1769,check!$E$1:$G$2500,2,FALSE())),"",VLOOKUP(D1769,check!$E$1:$G$2500,2,FALSE())*(VLOOKUP(D1769,check!$E$1:$G$2500,3,FALSE())-1)*-1)</f>
        <v/>
      </c>
      <c r="I1769" s="31" t="str">
        <f aca="false">IF(ISERROR(VLOOKUP(B1769,手集金!$B$2:$G$500,6,FALSE())),"",VLOOKUP(B1769,手集金!$B$2:$G$500,6,FALSE()))</f>
        <v/>
      </c>
      <c r="J1769" s="54" t="str">
        <f aca="false">IF(ISERROR(VLOOKUP(B1769,手集金!$B$2:$H$500,7,FALSE())),"",VLOOKUP(B1769,手集金!$B$2:$H$500,7,FALSE()))</f>
        <v/>
      </c>
      <c r="K1769" s="31" t="n">
        <f aca="false">SUM(E1769:J1769)</f>
        <v>0</v>
      </c>
    </row>
    <row r="1770" customFormat="false" ht="13.5" hidden="true" customHeight="false" outlineLevel="0" collapsed="false">
      <c r="A1770" s="24" t="n">
        <v>1769</v>
      </c>
      <c r="B1770" s="53"/>
      <c r="C1770" s="55"/>
      <c r="D1770" s="53"/>
      <c r="E1770" s="31" t="str">
        <f aca="false">IF(ISERROR(VLOOKUP(D1770,check!$A$1:$C$2500,2,FALSE())),"",VLOOKUP(D1770,check!$A$1:$C$2500,2,FALSE())*(VLOOKUP(D1770,check!$A$1:$C$2500,3,FALSE())-1)*-1)</f>
        <v/>
      </c>
      <c r="F1770" s="31" t="str">
        <f aca="false">IF(ISERROR(VLOOKUP(B1770,手集金!$B$2:$E$500,4,FALSE())),"",VLOOKUP(B1770,手集金!$B$2:$E$500,4,FALSE()))</f>
        <v/>
      </c>
      <c r="G1770" s="54" t="str">
        <f aca="false">IF(ISERROR(VLOOKUP(B1770,手集金!$B$2:$F$500,5,FALSE())),"",VLOOKUP(B1770,手集金!$B$2:$F$500,5,FALSE()))</f>
        <v/>
      </c>
      <c r="H1770" s="31" t="str">
        <f aca="false">IF(ISERROR(VLOOKUP(D1770,check!$E$1:$G$2500,2,FALSE())),"",VLOOKUP(D1770,check!$E$1:$G$2500,2,FALSE())*(VLOOKUP(D1770,check!$E$1:$G$2500,3,FALSE())-1)*-1)</f>
        <v/>
      </c>
      <c r="I1770" s="31" t="str">
        <f aca="false">IF(ISERROR(VLOOKUP(B1770,手集金!$B$2:$G$500,6,FALSE())),"",VLOOKUP(B1770,手集金!$B$2:$G$500,6,FALSE()))</f>
        <v/>
      </c>
      <c r="J1770" s="54" t="str">
        <f aca="false">IF(ISERROR(VLOOKUP(B1770,手集金!$B$2:$H$500,7,FALSE())),"",VLOOKUP(B1770,手集金!$B$2:$H$500,7,FALSE()))</f>
        <v/>
      </c>
      <c r="K1770" s="31" t="n">
        <f aca="false">SUM(E1770:J1770)</f>
        <v>0</v>
      </c>
    </row>
    <row r="1771" customFormat="false" ht="13.5" hidden="true" customHeight="false" outlineLevel="0" collapsed="false">
      <c r="A1771" s="24" t="n">
        <v>1770</v>
      </c>
      <c r="B1771" s="53"/>
      <c r="C1771" s="55"/>
      <c r="D1771" s="53"/>
      <c r="E1771" s="31" t="str">
        <f aca="false">IF(ISERROR(VLOOKUP(D1771,check!$A$1:$C$2500,2,FALSE())),"",VLOOKUP(D1771,check!$A$1:$C$2500,2,FALSE())*(VLOOKUP(D1771,check!$A$1:$C$2500,3,FALSE())-1)*-1)</f>
        <v/>
      </c>
      <c r="F1771" s="31" t="str">
        <f aca="false">IF(ISERROR(VLOOKUP(B1771,手集金!$B$2:$E$500,4,FALSE())),"",VLOOKUP(B1771,手集金!$B$2:$E$500,4,FALSE()))</f>
        <v/>
      </c>
      <c r="G1771" s="54" t="str">
        <f aca="false">IF(ISERROR(VLOOKUP(B1771,手集金!$B$2:$F$500,5,FALSE())),"",VLOOKUP(B1771,手集金!$B$2:$F$500,5,FALSE()))</f>
        <v/>
      </c>
      <c r="H1771" s="31" t="str">
        <f aca="false">IF(ISERROR(VLOOKUP(D1771,check!$E$1:$G$2500,2,FALSE())),"",VLOOKUP(D1771,check!$E$1:$G$2500,2,FALSE())*(VLOOKUP(D1771,check!$E$1:$G$2500,3,FALSE())-1)*-1)</f>
        <v/>
      </c>
      <c r="I1771" s="31" t="str">
        <f aca="false">IF(ISERROR(VLOOKUP(B1771,手集金!$B$2:$G$500,6,FALSE())),"",VLOOKUP(B1771,手集金!$B$2:$G$500,6,FALSE()))</f>
        <v/>
      </c>
      <c r="J1771" s="54" t="str">
        <f aca="false">IF(ISERROR(VLOOKUP(B1771,手集金!$B$2:$H$500,7,FALSE())),"",VLOOKUP(B1771,手集金!$B$2:$H$500,7,FALSE()))</f>
        <v/>
      </c>
      <c r="K1771" s="31" t="n">
        <f aca="false">SUM(E1771:J1771)</f>
        <v>0</v>
      </c>
    </row>
    <row r="1772" customFormat="false" ht="13.5" hidden="true" customHeight="false" outlineLevel="0" collapsed="false">
      <c r="A1772" s="24" t="n">
        <v>1771</v>
      </c>
      <c r="B1772" s="53"/>
      <c r="C1772" s="55"/>
      <c r="D1772" s="53"/>
      <c r="E1772" s="31" t="str">
        <f aca="false">IF(ISERROR(VLOOKUP(D1772,check!$A$1:$C$2500,2,FALSE())),"",VLOOKUP(D1772,check!$A$1:$C$2500,2,FALSE())*(VLOOKUP(D1772,check!$A$1:$C$2500,3,FALSE())-1)*-1)</f>
        <v/>
      </c>
      <c r="F1772" s="31" t="str">
        <f aca="false">IF(ISERROR(VLOOKUP(B1772,手集金!$B$2:$E$500,4,FALSE())),"",VLOOKUP(B1772,手集金!$B$2:$E$500,4,FALSE()))</f>
        <v/>
      </c>
      <c r="G1772" s="54" t="str">
        <f aca="false">IF(ISERROR(VLOOKUP(B1772,手集金!$B$2:$F$500,5,FALSE())),"",VLOOKUP(B1772,手集金!$B$2:$F$500,5,FALSE()))</f>
        <v/>
      </c>
      <c r="H1772" s="31" t="str">
        <f aca="false">IF(ISERROR(VLOOKUP(D1772,check!$E$1:$G$2500,2,FALSE())),"",VLOOKUP(D1772,check!$E$1:$G$2500,2,FALSE())*(VLOOKUP(D1772,check!$E$1:$G$2500,3,FALSE())-1)*-1)</f>
        <v/>
      </c>
      <c r="I1772" s="31" t="str">
        <f aca="false">IF(ISERROR(VLOOKUP(B1772,手集金!$B$2:$G$500,6,FALSE())),"",VLOOKUP(B1772,手集金!$B$2:$G$500,6,FALSE()))</f>
        <v/>
      </c>
      <c r="J1772" s="54" t="str">
        <f aca="false">IF(ISERROR(VLOOKUP(B1772,手集金!$B$2:$H$500,7,FALSE())),"",VLOOKUP(B1772,手集金!$B$2:$H$500,7,FALSE()))</f>
        <v/>
      </c>
      <c r="K1772" s="31" t="n">
        <f aca="false">SUM(E1772:J1772)</f>
        <v>0</v>
      </c>
    </row>
    <row r="1773" customFormat="false" ht="13.5" hidden="true" customHeight="false" outlineLevel="0" collapsed="false">
      <c r="A1773" s="24" t="n">
        <v>1772</v>
      </c>
      <c r="B1773" s="53"/>
      <c r="C1773" s="55"/>
      <c r="D1773" s="53"/>
      <c r="E1773" s="31" t="str">
        <f aca="false">IF(ISERROR(VLOOKUP(D1773,check!$A$1:$C$2500,2,FALSE())),"",VLOOKUP(D1773,check!$A$1:$C$2500,2,FALSE())*(VLOOKUP(D1773,check!$A$1:$C$2500,3,FALSE())-1)*-1)</f>
        <v/>
      </c>
      <c r="F1773" s="31" t="str">
        <f aca="false">IF(ISERROR(VLOOKUP(B1773,手集金!$B$2:$E$500,4,FALSE())),"",VLOOKUP(B1773,手集金!$B$2:$E$500,4,FALSE()))</f>
        <v/>
      </c>
      <c r="G1773" s="54" t="str">
        <f aca="false">IF(ISERROR(VLOOKUP(B1773,手集金!$B$2:$F$500,5,FALSE())),"",VLOOKUP(B1773,手集金!$B$2:$F$500,5,FALSE()))</f>
        <v/>
      </c>
      <c r="H1773" s="31" t="str">
        <f aca="false">IF(ISERROR(VLOOKUP(D1773,check!$E$1:$G$2500,2,FALSE())),"",VLOOKUP(D1773,check!$E$1:$G$2500,2,FALSE())*(VLOOKUP(D1773,check!$E$1:$G$2500,3,FALSE())-1)*-1)</f>
        <v/>
      </c>
      <c r="I1773" s="31" t="str">
        <f aca="false">IF(ISERROR(VLOOKUP(B1773,手集金!$B$2:$G$500,6,FALSE())),"",VLOOKUP(B1773,手集金!$B$2:$G$500,6,FALSE()))</f>
        <v/>
      </c>
      <c r="J1773" s="54" t="str">
        <f aca="false">IF(ISERROR(VLOOKUP(B1773,手集金!$B$2:$H$500,7,FALSE())),"",VLOOKUP(B1773,手集金!$B$2:$H$500,7,FALSE()))</f>
        <v/>
      </c>
      <c r="K1773" s="31" t="n">
        <f aca="false">SUM(E1773:J1773)</f>
        <v>0</v>
      </c>
    </row>
    <row r="1774" customFormat="false" ht="13.5" hidden="true" customHeight="false" outlineLevel="0" collapsed="false">
      <c r="A1774" s="24" t="n">
        <v>1773</v>
      </c>
      <c r="B1774" s="53"/>
      <c r="C1774" s="55"/>
      <c r="D1774" s="53"/>
      <c r="E1774" s="31" t="str">
        <f aca="false">IF(ISERROR(VLOOKUP(D1774,check!$A$1:$C$2500,2,FALSE())),"",VLOOKUP(D1774,check!$A$1:$C$2500,2,FALSE())*(VLOOKUP(D1774,check!$A$1:$C$2500,3,FALSE())-1)*-1)</f>
        <v/>
      </c>
      <c r="F1774" s="31" t="str">
        <f aca="false">IF(ISERROR(VLOOKUP(B1774,手集金!$B$2:$E$500,4,FALSE())),"",VLOOKUP(B1774,手集金!$B$2:$E$500,4,FALSE()))</f>
        <v/>
      </c>
      <c r="G1774" s="54" t="str">
        <f aca="false">IF(ISERROR(VLOOKUP(B1774,手集金!$B$2:$F$500,5,FALSE())),"",VLOOKUP(B1774,手集金!$B$2:$F$500,5,FALSE()))</f>
        <v/>
      </c>
      <c r="H1774" s="31" t="str">
        <f aca="false">IF(ISERROR(VLOOKUP(D1774,check!$E$1:$G$2500,2,FALSE())),"",VLOOKUP(D1774,check!$E$1:$G$2500,2,FALSE())*(VLOOKUP(D1774,check!$E$1:$G$2500,3,FALSE())-1)*-1)</f>
        <v/>
      </c>
      <c r="I1774" s="31" t="str">
        <f aca="false">IF(ISERROR(VLOOKUP(B1774,手集金!$B$2:$G$500,6,FALSE())),"",VLOOKUP(B1774,手集金!$B$2:$G$500,6,FALSE()))</f>
        <v/>
      </c>
      <c r="J1774" s="54" t="str">
        <f aca="false">IF(ISERROR(VLOOKUP(B1774,手集金!$B$2:$H$500,7,FALSE())),"",VLOOKUP(B1774,手集金!$B$2:$H$500,7,FALSE()))</f>
        <v/>
      </c>
      <c r="K1774" s="31" t="n">
        <f aca="false">SUM(E1774:J1774)</f>
        <v>0</v>
      </c>
    </row>
    <row r="1775" customFormat="false" ht="13.5" hidden="true" customHeight="false" outlineLevel="0" collapsed="false">
      <c r="A1775" s="24" t="n">
        <v>1774</v>
      </c>
      <c r="B1775" s="53"/>
      <c r="C1775" s="55"/>
      <c r="D1775" s="53"/>
      <c r="E1775" s="31" t="str">
        <f aca="false">IF(ISERROR(VLOOKUP(D1775,check!$A$1:$C$2500,2,FALSE())),"",VLOOKUP(D1775,check!$A$1:$C$2500,2,FALSE())*(VLOOKUP(D1775,check!$A$1:$C$2500,3,FALSE())-1)*-1)</f>
        <v/>
      </c>
      <c r="F1775" s="31" t="str">
        <f aca="false">IF(ISERROR(VLOOKUP(B1775,手集金!$B$2:$E$500,4,FALSE())),"",VLOOKUP(B1775,手集金!$B$2:$E$500,4,FALSE()))</f>
        <v/>
      </c>
      <c r="G1775" s="54" t="str">
        <f aca="false">IF(ISERROR(VLOOKUP(B1775,手集金!$B$2:$F$500,5,FALSE())),"",VLOOKUP(B1775,手集金!$B$2:$F$500,5,FALSE()))</f>
        <v/>
      </c>
      <c r="H1775" s="31" t="str">
        <f aca="false">IF(ISERROR(VLOOKUP(D1775,check!$E$1:$G$2500,2,FALSE())),"",VLOOKUP(D1775,check!$E$1:$G$2500,2,FALSE())*(VLOOKUP(D1775,check!$E$1:$G$2500,3,FALSE())-1)*-1)</f>
        <v/>
      </c>
      <c r="I1775" s="31" t="str">
        <f aca="false">IF(ISERROR(VLOOKUP(B1775,手集金!$B$2:$G$500,6,FALSE())),"",VLOOKUP(B1775,手集金!$B$2:$G$500,6,FALSE()))</f>
        <v/>
      </c>
      <c r="J1775" s="54" t="str">
        <f aca="false">IF(ISERROR(VLOOKUP(B1775,手集金!$B$2:$H$500,7,FALSE())),"",VLOOKUP(B1775,手集金!$B$2:$H$500,7,FALSE()))</f>
        <v/>
      </c>
      <c r="K1775" s="31" t="n">
        <f aca="false">SUM(E1775:J1775)</f>
        <v>0</v>
      </c>
    </row>
    <row r="1776" customFormat="false" ht="13.5" hidden="true" customHeight="false" outlineLevel="0" collapsed="false">
      <c r="A1776" s="24" t="n">
        <v>1775</v>
      </c>
      <c r="B1776" s="53"/>
      <c r="C1776" s="55"/>
      <c r="D1776" s="53"/>
      <c r="E1776" s="31" t="str">
        <f aca="false">IF(ISERROR(VLOOKUP(D1776,check!$A$1:$C$2500,2,FALSE())),"",VLOOKUP(D1776,check!$A$1:$C$2500,2,FALSE())*(VLOOKUP(D1776,check!$A$1:$C$2500,3,FALSE())-1)*-1)</f>
        <v/>
      </c>
      <c r="F1776" s="31" t="str">
        <f aca="false">IF(ISERROR(VLOOKUP(B1776,手集金!$B$2:$E$500,4,FALSE())),"",VLOOKUP(B1776,手集金!$B$2:$E$500,4,FALSE()))</f>
        <v/>
      </c>
      <c r="G1776" s="54" t="str">
        <f aca="false">IF(ISERROR(VLOOKUP(B1776,手集金!$B$2:$F$500,5,FALSE())),"",VLOOKUP(B1776,手集金!$B$2:$F$500,5,FALSE()))</f>
        <v/>
      </c>
      <c r="H1776" s="31" t="str">
        <f aca="false">IF(ISERROR(VLOOKUP(D1776,check!$E$1:$G$2500,2,FALSE())),"",VLOOKUP(D1776,check!$E$1:$G$2500,2,FALSE())*(VLOOKUP(D1776,check!$E$1:$G$2500,3,FALSE())-1)*-1)</f>
        <v/>
      </c>
      <c r="I1776" s="31" t="str">
        <f aca="false">IF(ISERROR(VLOOKUP(B1776,手集金!$B$2:$G$500,6,FALSE())),"",VLOOKUP(B1776,手集金!$B$2:$G$500,6,FALSE()))</f>
        <v/>
      </c>
      <c r="J1776" s="54" t="str">
        <f aca="false">IF(ISERROR(VLOOKUP(B1776,手集金!$B$2:$H$500,7,FALSE())),"",VLOOKUP(B1776,手集金!$B$2:$H$500,7,FALSE()))</f>
        <v/>
      </c>
      <c r="K1776" s="31" t="n">
        <f aca="false">SUM(E1776:J1776)</f>
        <v>0</v>
      </c>
    </row>
    <row r="1777" customFormat="false" ht="13.5" hidden="true" customHeight="false" outlineLevel="0" collapsed="false">
      <c r="A1777" s="24" t="n">
        <v>1776</v>
      </c>
      <c r="B1777" s="53"/>
      <c r="C1777" s="55"/>
      <c r="D1777" s="53"/>
      <c r="E1777" s="31" t="str">
        <f aca="false">IF(ISERROR(VLOOKUP(D1777,check!$A$1:$C$2500,2,FALSE())),"",VLOOKUP(D1777,check!$A$1:$C$2500,2,FALSE())*(VLOOKUP(D1777,check!$A$1:$C$2500,3,FALSE())-1)*-1)</f>
        <v/>
      </c>
      <c r="F1777" s="31" t="str">
        <f aca="false">IF(ISERROR(VLOOKUP(B1777,手集金!$B$2:$E$500,4,FALSE())),"",VLOOKUP(B1777,手集金!$B$2:$E$500,4,FALSE()))</f>
        <v/>
      </c>
      <c r="G1777" s="54" t="str">
        <f aca="false">IF(ISERROR(VLOOKUP(B1777,手集金!$B$2:$F$500,5,FALSE())),"",VLOOKUP(B1777,手集金!$B$2:$F$500,5,FALSE()))</f>
        <v/>
      </c>
      <c r="H1777" s="31" t="str">
        <f aca="false">IF(ISERROR(VLOOKUP(D1777,check!$E$1:$G$2500,2,FALSE())),"",VLOOKUP(D1777,check!$E$1:$G$2500,2,FALSE())*(VLOOKUP(D1777,check!$E$1:$G$2500,3,FALSE())-1)*-1)</f>
        <v/>
      </c>
      <c r="I1777" s="31" t="str">
        <f aca="false">IF(ISERROR(VLOOKUP(B1777,手集金!$B$2:$G$500,6,FALSE())),"",VLOOKUP(B1777,手集金!$B$2:$G$500,6,FALSE()))</f>
        <v/>
      </c>
      <c r="J1777" s="54" t="str">
        <f aca="false">IF(ISERROR(VLOOKUP(B1777,手集金!$B$2:$H$500,7,FALSE())),"",VLOOKUP(B1777,手集金!$B$2:$H$500,7,FALSE()))</f>
        <v/>
      </c>
      <c r="K1777" s="31" t="n">
        <f aca="false">SUM(E1777:J1777)</f>
        <v>0</v>
      </c>
    </row>
    <row r="1778" customFormat="false" ht="13.5" hidden="true" customHeight="false" outlineLevel="0" collapsed="false">
      <c r="A1778" s="24" t="n">
        <v>1777</v>
      </c>
      <c r="B1778" s="53"/>
      <c r="C1778" s="55"/>
      <c r="D1778" s="53"/>
      <c r="E1778" s="31" t="str">
        <f aca="false">IF(ISERROR(VLOOKUP(D1778,check!$A$1:$C$2500,2,FALSE())),"",VLOOKUP(D1778,check!$A$1:$C$2500,2,FALSE())*(VLOOKUP(D1778,check!$A$1:$C$2500,3,FALSE())-1)*-1)</f>
        <v/>
      </c>
      <c r="F1778" s="31" t="str">
        <f aca="false">IF(ISERROR(VLOOKUP(B1778,手集金!$B$2:$E$500,4,FALSE())),"",VLOOKUP(B1778,手集金!$B$2:$E$500,4,FALSE()))</f>
        <v/>
      </c>
      <c r="G1778" s="54" t="str">
        <f aca="false">IF(ISERROR(VLOOKUP(B1778,手集金!$B$2:$F$500,5,FALSE())),"",VLOOKUP(B1778,手集金!$B$2:$F$500,5,FALSE()))</f>
        <v/>
      </c>
      <c r="H1778" s="31" t="str">
        <f aca="false">IF(ISERROR(VLOOKUP(D1778,check!$E$1:$G$2500,2,FALSE())),"",VLOOKUP(D1778,check!$E$1:$G$2500,2,FALSE())*(VLOOKUP(D1778,check!$E$1:$G$2500,3,FALSE())-1)*-1)</f>
        <v/>
      </c>
      <c r="I1778" s="31" t="str">
        <f aca="false">IF(ISERROR(VLOOKUP(B1778,手集金!$B$2:$G$500,6,FALSE())),"",VLOOKUP(B1778,手集金!$B$2:$G$500,6,FALSE()))</f>
        <v/>
      </c>
      <c r="J1778" s="54" t="str">
        <f aca="false">IF(ISERROR(VLOOKUP(B1778,手集金!$B$2:$H$500,7,FALSE())),"",VLOOKUP(B1778,手集金!$B$2:$H$500,7,FALSE()))</f>
        <v/>
      </c>
      <c r="K1778" s="31" t="n">
        <f aca="false">SUM(E1778:J1778)</f>
        <v>0</v>
      </c>
    </row>
    <row r="1779" customFormat="false" ht="13.5" hidden="true" customHeight="false" outlineLevel="0" collapsed="false">
      <c r="A1779" s="24" t="n">
        <v>1778</v>
      </c>
      <c r="B1779" s="53"/>
      <c r="C1779" s="55"/>
      <c r="D1779" s="53"/>
      <c r="E1779" s="31" t="str">
        <f aca="false">IF(ISERROR(VLOOKUP(D1779,check!$A$1:$C$2500,2,FALSE())),"",VLOOKUP(D1779,check!$A$1:$C$2500,2,FALSE())*(VLOOKUP(D1779,check!$A$1:$C$2500,3,FALSE())-1)*-1)</f>
        <v/>
      </c>
      <c r="F1779" s="31" t="str">
        <f aca="false">IF(ISERROR(VLOOKUP(B1779,手集金!$B$2:$E$500,4,FALSE())),"",VLOOKUP(B1779,手集金!$B$2:$E$500,4,FALSE()))</f>
        <v/>
      </c>
      <c r="G1779" s="54" t="str">
        <f aca="false">IF(ISERROR(VLOOKUP(B1779,手集金!$B$2:$F$500,5,FALSE())),"",VLOOKUP(B1779,手集金!$B$2:$F$500,5,FALSE()))</f>
        <v/>
      </c>
      <c r="H1779" s="31" t="str">
        <f aca="false">IF(ISERROR(VLOOKUP(D1779,check!$E$1:$G$2500,2,FALSE())),"",VLOOKUP(D1779,check!$E$1:$G$2500,2,FALSE())*(VLOOKUP(D1779,check!$E$1:$G$2500,3,FALSE())-1)*-1)</f>
        <v/>
      </c>
      <c r="I1779" s="31" t="str">
        <f aca="false">IF(ISERROR(VLOOKUP(B1779,手集金!$B$2:$G$500,6,FALSE())),"",VLOOKUP(B1779,手集金!$B$2:$G$500,6,FALSE()))</f>
        <v/>
      </c>
      <c r="J1779" s="54" t="str">
        <f aca="false">IF(ISERROR(VLOOKUP(B1779,手集金!$B$2:$H$500,7,FALSE())),"",VLOOKUP(B1779,手集金!$B$2:$H$500,7,FALSE()))</f>
        <v/>
      </c>
      <c r="K1779" s="31" t="n">
        <f aca="false">SUM(E1779:J1779)</f>
        <v>0</v>
      </c>
    </row>
    <row r="1780" customFormat="false" ht="13.5" hidden="true" customHeight="false" outlineLevel="0" collapsed="false">
      <c r="A1780" s="24" t="n">
        <v>1779</v>
      </c>
      <c r="B1780" s="53"/>
      <c r="C1780" s="55"/>
      <c r="D1780" s="53"/>
      <c r="E1780" s="31" t="str">
        <f aca="false">IF(ISERROR(VLOOKUP(D1780,check!$A$1:$C$2500,2,FALSE())),"",VLOOKUP(D1780,check!$A$1:$C$2500,2,FALSE())*(VLOOKUP(D1780,check!$A$1:$C$2500,3,FALSE())-1)*-1)</f>
        <v/>
      </c>
      <c r="F1780" s="31" t="str">
        <f aca="false">IF(ISERROR(VLOOKUP(B1780,手集金!$B$2:$E$500,4,FALSE())),"",VLOOKUP(B1780,手集金!$B$2:$E$500,4,FALSE()))</f>
        <v/>
      </c>
      <c r="G1780" s="54" t="str">
        <f aca="false">IF(ISERROR(VLOOKUP(B1780,手集金!$B$2:$F$500,5,FALSE())),"",VLOOKUP(B1780,手集金!$B$2:$F$500,5,FALSE()))</f>
        <v/>
      </c>
      <c r="H1780" s="31" t="str">
        <f aca="false">IF(ISERROR(VLOOKUP(D1780,check!$E$1:$G$2500,2,FALSE())),"",VLOOKUP(D1780,check!$E$1:$G$2500,2,FALSE())*(VLOOKUP(D1780,check!$E$1:$G$2500,3,FALSE())-1)*-1)</f>
        <v/>
      </c>
      <c r="I1780" s="31" t="str">
        <f aca="false">IF(ISERROR(VLOOKUP(B1780,手集金!$B$2:$G$500,6,FALSE())),"",VLOOKUP(B1780,手集金!$B$2:$G$500,6,FALSE()))</f>
        <v/>
      </c>
      <c r="J1780" s="54" t="str">
        <f aca="false">IF(ISERROR(VLOOKUP(B1780,手集金!$B$2:$H$500,7,FALSE())),"",VLOOKUP(B1780,手集金!$B$2:$H$500,7,FALSE()))</f>
        <v/>
      </c>
      <c r="K1780" s="31" t="n">
        <f aca="false">SUM(E1780:J1780)</f>
        <v>0</v>
      </c>
    </row>
    <row r="1781" customFormat="false" ht="13.5" hidden="true" customHeight="false" outlineLevel="0" collapsed="false">
      <c r="A1781" s="24" t="n">
        <v>1780</v>
      </c>
      <c r="B1781" s="53"/>
      <c r="C1781" s="55"/>
      <c r="D1781" s="53"/>
      <c r="E1781" s="31" t="str">
        <f aca="false">IF(ISERROR(VLOOKUP(D1781,check!$A$1:$C$2500,2,FALSE())),"",VLOOKUP(D1781,check!$A$1:$C$2500,2,FALSE())*(VLOOKUP(D1781,check!$A$1:$C$2500,3,FALSE())-1)*-1)</f>
        <v/>
      </c>
      <c r="F1781" s="31" t="str">
        <f aca="false">IF(ISERROR(VLOOKUP(B1781,手集金!$B$2:$E$500,4,FALSE())),"",VLOOKUP(B1781,手集金!$B$2:$E$500,4,FALSE()))</f>
        <v/>
      </c>
      <c r="G1781" s="54" t="str">
        <f aca="false">IF(ISERROR(VLOOKUP(B1781,手集金!$B$2:$F$500,5,FALSE())),"",VLOOKUP(B1781,手集金!$B$2:$F$500,5,FALSE()))</f>
        <v/>
      </c>
      <c r="H1781" s="31" t="str">
        <f aca="false">IF(ISERROR(VLOOKUP(D1781,check!$E$1:$G$2500,2,FALSE())),"",VLOOKUP(D1781,check!$E$1:$G$2500,2,FALSE())*(VLOOKUP(D1781,check!$E$1:$G$2500,3,FALSE())-1)*-1)</f>
        <v/>
      </c>
      <c r="I1781" s="31" t="str">
        <f aca="false">IF(ISERROR(VLOOKUP(B1781,手集金!$B$2:$G$500,6,FALSE())),"",VLOOKUP(B1781,手集金!$B$2:$G$500,6,FALSE()))</f>
        <v/>
      </c>
      <c r="J1781" s="54" t="str">
        <f aca="false">IF(ISERROR(VLOOKUP(B1781,手集金!$B$2:$H$500,7,FALSE())),"",VLOOKUP(B1781,手集金!$B$2:$H$500,7,FALSE()))</f>
        <v/>
      </c>
      <c r="K1781" s="31" t="n">
        <f aca="false">SUM(E1781:J1781)</f>
        <v>0</v>
      </c>
    </row>
    <row r="1782" customFormat="false" ht="13.5" hidden="true" customHeight="false" outlineLevel="0" collapsed="false">
      <c r="A1782" s="24" t="n">
        <v>1781</v>
      </c>
      <c r="B1782" s="53"/>
      <c r="C1782" s="55"/>
      <c r="D1782" s="53"/>
      <c r="E1782" s="31" t="str">
        <f aca="false">IF(ISERROR(VLOOKUP(D1782,check!$A$1:$C$2500,2,FALSE())),"",VLOOKUP(D1782,check!$A$1:$C$2500,2,FALSE())*(VLOOKUP(D1782,check!$A$1:$C$2500,3,FALSE())-1)*-1)</f>
        <v/>
      </c>
      <c r="F1782" s="31" t="str">
        <f aca="false">IF(ISERROR(VLOOKUP(B1782,手集金!$B$2:$E$500,4,FALSE())),"",VLOOKUP(B1782,手集金!$B$2:$E$500,4,FALSE()))</f>
        <v/>
      </c>
      <c r="G1782" s="54" t="str">
        <f aca="false">IF(ISERROR(VLOOKUP(B1782,手集金!$B$2:$F$500,5,FALSE())),"",VLOOKUP(B1782,手集金!$B$2:$F$500,5,FALSE()))</f>
        <v/>
      </c>
      <c r="H1782" s="31" t="str">
        <f aca="false">IF(ISERROR(VLOOKUP(D1782,check!$E$1:$G$2500,2,FALSE())),"",VLOOKUP(D1782,check!$E$1:$G$2500,2,FALSE())*(VLOOKUP(D1782,check!$E$1:$G$2500,3,FALSE())-1)*-1)</f>
        <v/>
      </c>
      <c r="I1782" s="31" t="str">
        <f aca="false">IF(ISERROR(VLOOKUP(B1782,手集金!$B$2:$G$500,6,FALSE())),"",VLOOKUP(B1782,手集金!$B$2:$G$500,6,FALSE()))</f>
        <v/>
      </c>
      <c r="J1782" s="54" t="str">
        <f aca="false">IF(ISERROR(VLOOKUP(B1782,手集金!$B$2:$H$500,7,FALSE())),"",VLOOKUP(B1782,手集金!$B$2:$H$500,7,FALSE()))</f>
        <v/>
      </c>
      <c r="K1782" s="31" t="n">
        <f aca="false">SUM(E1782:J1782)</f>
        <v>0</v>
      </c>
    </row>
    <row r="1783" customFormat="false" ht="13.5" hidden="true" customHeight="false" outlineLevel="0" collapsed="false">
      <c r="A1783" s="24" t="n">
        <v>1782</v>
      </c>
      <c r="B1783" s="53"/>
      <c r="C1783" s="55"/>
      <c r="D1783" s="53"/>
      <c r="E1783" s="31" t="str">
        <f aca="false">IF(ISERROR(VLOOKUP(D1783,check!$A$1:$C$2500,2,FALSE())),"",VLOOKUP(D1783,check!$A$1:$C$2500,2,FALSE())*(VLOOKUP(D1783,check!$A$1:$C$2500,3,FALSE())-1)*-1)</f>
        <v/>
      </c>
      <c r="F1783" s="31" t="str">
        <f aca="false">IF(ISERROR(VLOOKUP(B1783,手集金!$B$2:$E$500,4,FALSE())),"",VLOOKUP(B1783,手集金!$B$2:$E$500,4,FALSE()))</f>
        <v/>
      </c>
      <c r="G1783" s="54" t="str">
        <f aca="false">IF(ISERROR(VLOOKUP(B1783,手集金!$B$2:$F$500,5,FALSE())),"",VLOOKUP(B1783,手集金!$B$2:$F$500,5,FALSE()))</f>
        <v/>
      </c>
      <c r="H1783" s="31" t="str">
        <f aca="false">IF(ISERROR(VLOOKUP(D1783,check!$E$1:$G$2500,2,FALSE())),"",VLOOKUP(D1783,check!$E$1:$G$2500,2,FALSE())*(VLOOKUP(D1783,check!$E$1:$G$2500,3,FALSE())-1)*-1)</f>
        <v/>
      </c>
      <c r="I1783" s="31" t="str">
        <f aca="false">IF(ISERROR(VLOOKUP(B1783,手集金!$B$2:$G$500,6,FALSE())),"",VLOOKUP(B1783,手集金!$B$2:$G$500,6,FALSE()))</f>
        <v/>
      </c>
      <c r="J1783" s="54" t="str">
        <f aca="false">IF(ISERROR(VLOOKUP(B1783,手集金!$B$2:$H$500,7,FALSE())),"",VLOOKUP(B1783,手集金!$B$2:$H$500,7,FALSE()))</f>
        <v/>
      </c>
      <c r="K1783" s="31" t="n">
        <f aca="false">SUM(E1783:J1783)</f>
        <v>0</v>
      </c>
    </row>
    <row r="1784" customFormat="false" ht="13.5" hidden="true" customHeight="false" outlineLevel="0" collapsed="false">
      <c r="A1784" s="24" t="n">
        <v>1783</v>
      </c>
      <c r="B1784" s="53"/>
      <c r="C1784" s="55"/>
      <c r="D1784" s="53"/>
      <c r="E1784" s="31" t="str">
        <f aca="false">IF(ISERROR(VLOOKUP(D1784,check!$A$1:$C$2500,2,FALSE())),"",VLOOKUP(D1784,check!$A$1:$C$2500,2,FALSE())*(VLOOKUP(D1784,check!$A$1:$C$2500,3,FALSE())-1)*-1)</f>
        <v/>
      </c>
      <c r="F1784" s="31" t="str">
        <f aca="false">IF(ISERROR(VLOOKUP(B1784,手集金!$B$2:$E$500,4,FALSE())),"",VLOOKUP(B1784,手集金!$B$2:$E$500,4,FALSE()))</f>
        <v/>
      </c>
      <c r="G1784" s="54" t="str">
        <f aca="false">IF(ISERROR(VLOOKUP(B1784,手集金!$B$2:$F$500,5,FALSE())),"",VLOOKUP(B1784,手集金!$B$2:$F$500,5,FALSE()))</f>
        <v/>
      </c>
      <c r="H1784" s="31" t="str">
        <f aca="false">IF(ISERROR(VLOOKUP(D1784,check!$E$1:$G$2500,2,FALSE())),"",VLOOKUP(D1784,check!$E$1:$G$2500,2,FALSE())*(VLOOKUP(D1784,check!$E$1:$G$2500,3,FALSE())-1)*-1)</f>
        <v/>
      </c>
      <c r="I1784" s="31" t="str">
        <f aca="false">IF(ISERROR(VLOOKUP(B1784,手集金!$B$2:$G$500,6,FALSE())),"",VLOOKUP(B1784,手集金!$B$2:$G$500,6,FALSE()))</f>
        <v/>
      </c>
      <c r="J1784" s="54" t="str">
        <f aca="false">IF(ISERROR(VLOOKUP(B1784,手集金!$B$2:$H$500,7,FALSE())),"",VLOOKUP(B1784,手集金!$B$2:$H$500,7,FALSE()))</f>
        <v/>
      </c>
      <c r="K1784" s="31" t="n">
        <f aca="false">SUM(E1784:J1784)</f>
        <v>0</v>
      </c>
    </row>
    <row r="1785" customFormat="false" ht="13.5" hidden="true" customHeight="false" outlineLevel="0" collapsed="false">
      <c r="A1785" s="24" t="n">
        <v>1784</v>
      </c>
      <c r="B1785" s="53"/>
      <c r="C1785" s="55"/>
      <c r="D1785" s="53"/>
      <c r="E1785" s="31" t="str">
        <f aca="false">IF(ISERROR(VLOOKUP(D1785,check!$A$1:$C$2500,2,FALSE())),"",VLOOKUP(D1785,check!$A$1:$C$2500,2,FALSE())*(VLOOKUP(D1785,check!$A$1:$C$2500,3,FALSE())-1)*-1)</f>
        <v/>
      </c>
      <c r="F1785" s="31" t="str">
        <f aca="false">IF(ISERROR(VLOOKUP(B1785,手集金!$B$2:$E$500,4,FALSE())),"",VLOOKUP(B1785,手集金!$B$2:$E$500,4,FALSE()))</f>
        <v/>
      </c>
      <c r="G1785" s="54" t="str">
        <f aca="false">IF(ISERROR(VLOOKUP(B1785,手集金!$B$2:$F$500,5,FALSE())),"",VLOOKUP(B1785,手集金!$B$2:$F$500,5,FALSE()))</f>
        <v/>
      </c>
      <c r="H1785" s="31" t="str">
        <f aca="false">IF(ISERROR(VLOOKUP(D1785,check!$E$1:$G$2500,2,FALSE())),"",VLOOKUP(D1785,check!$E$1:$G$2500,2,FALSE())*(VLOOKUP(D1785,check!$E$1:$G$2500,3,FALSE())-1)*-1)</f>
        <v/>
      </c>
      <c r="I1785" s="31" t="str">
        <f aca="false">IF(ISERROR(VLOOKUP(B1785,手集金!$B$2:$G$500,6,FALSE())),"",VLOOKUP(B1785,手集金!$B$2:$G$500,6,FALSE()))</f>
        <v/>
      </c>
      <c r="J1785" s="54" t="str">
        <f aca="false">IF(ISERROR(VLOOKUP(B1785,手集金!$B$2:$H$500,7,FALSE())),"",VLOOKUP(B1785,手集金!$B$2:$H$500,7,FALSE()))</f>
        <v/>
      </c>
      <c r="K1785" s="31" t="n">
        <f aca="false">SUM(E1785:J1785)</f>
        <v>0</v>
      </c>
    </row>
    <row r="1786" customFormat="false" ht="13.5" hidden="true" customHeight="false" outlineLevel="0" collapsed="false">
      <c r="A1786" s="24" t="n">
        <v>1785</v>
      </c>
      <c r="B1786" s="53"/>
      <c r="C1786" s="55"/>
      <c r="D1786" s="53"/>
      <c r="E1786" s="31" t="str">
        <f aca="false">IF(ISERROR(VLOOKUP(D1786,check!$A$1:$C$2500,2,FALSE())),"",VLOOKUP(D1786,check!$A$1:$C$2500,2,FALSE())*(VLOOKUP(D1786,check!$A$1:$C$2500,3,FALSE())-1)*-1)</f>
        <v/>
      </c>
      <c r="F1786" s="31" t="str">
        <f aca="false">IF(ISERROR(VLOOKUP(B1786,手集金!$B$2:$E$500,4,FALSE())),"",VLOOKUP(B1786,手集金!$B$2:$E$500,4,FALSE()))</f>
        <v/>
      </c>
      <c r="G1786" s="54" t="str">
        <f aca="false">IF(ISERROR(VLOOKUP(B1786,手集金!$B$2:$F$500,5,FALSE())),"",VLOOKUP(B1786,手集金!$B$2:$F$500,5,FALSE()))</f>
        <v/>
      </c>
      <c r="H1786" s="31" t="str">
        <f aca="false">IF(ISERROR(VLOOKUP(D1786,check!$E$1:$G$2500,2,FALSE())),"",VLOOKUP(D1786,check!$E$1:$G$2500,2,FALSE())*(VLOOKUP(D1786,check!$E$1:$G$2500,3,FALSE())-1)*-1)</f>
        <v/>
      </c>
      <c r="I1786" s="31" t="str">
        <f aca="false">IF(ISERROR(VLOOKUP(B1786,手集金!$B$2:$G$500,6,FALSE())),"",VLOOKUP(B1786,手集金!$B$2:$G$500,6,FALSE()))</f>
        <v/>
      </c>
      <c r="J1786" s="54" t="str">
        <f aca="false">IF(ISERROR(VLOOKUP(B1786,手集金!$B$2:$H$500,7,FALSE())),"",VLOOKUP(B1786,手集金!$B$2:$H$500,7,FALSE()))</f>
        <v/>
      </c>
      <c r="K1786" s="31" t="n">
        <f aca="false">SUM(E1786:J1786)</f>
        <v>0</v>
      </c>
    </row>
    <row r="1787" customFormat="false" ht="13.5" hidden="true" customHeight="false" outlineLevel="0" collapsed="false">
      <c r="A1787" s="24" t="n">
        <v>1786</v>
      </c>
      <c r="B1787" s="53"/>
      <c r="C1787" s="55"/>
      <c r="D1787" s="53"/>
      <c r="E1787" s="31" t="str">
        <f aca="false">IF(ISERROR(VLOOKUP(D1787,check!$A$1:$C$2500,2,FALSE())),"",VLOOKUP(D1787,check!$A$1:$C$2500,2,FALSE())*(VLOOKUP(D1787,check!$A$1:$C$2500,3,FALSE())-1)*-1)</f>
        <v/>
      </c>
      <c r="F1787" s="31" t="str">
        <f aca="false">IF(ISERROR(VLOOKUP(B1787,手集金!$B$2:$E$500,4,FALSE())),"",VLOOKUP(B1787,手集金!$B$2:$E$500,4,FALSE()))</f>
        <v/>
      </c>
      <c r="G1787" s="54" t="str">
        <f aca="false">IF(ISERROR(VLOOKUP(B1787,手集金!$B$2:$F$500,5,FALSE())),"",VLOOKUP(B1787,手集金!$B$2:$F$500,5,FALSE()))</f>
        <v/>
      </c>
      <c r="H1787" s="31" t="str">
        <f aca="false">IF(ISERROR(VLOOKUP(D1787,check!$E$1:$G$2500,2,FALSE())),"",VLOOKUP(D1787,check!$E$1:$G$2500,2,FALSE())*(VLOOKUP(D1787,check!$E$1:$G$2500,3,FALSE())-1)*-1)</f>
        <v/>
      </c>
      <c r="I1787" s="31" t="str">
        <f aca="false">IF(ISERROR(VLOOKUP(B1787,手集金!$B$2:$G$500,6,FALSE())),"",VLOOKUP(B1787,手集金!$B$2:$G$500,6,FALSE()))</f>
        <v/>
      </c>
      <c r="J1787" s="54" t="str">
        <f aca="false">IF(ISERROR(VLOOKUP(B1787,手集金!$B$2:$H$500,7,FALSE())),"",VLOOKUP(B1787,手集金!$B$2:$H$500,7,FALSE()))</f>
        <v/>
      </c>
      <c r="K1787" s="31" t="n">
        <f aca="false">SUM(E1787:J1787)</f>
        <v>0</v>
      </c>
    </row>
    <row r="1788" customFormat="false" ht="13.5" hidden="true" customHeight="false" outlineLevel="0" collapsed="false">
      <c r="A1788" s="24" t="n">
        <v>1787</v>
      </c>
      <c r="B1788" s="53"/>
      <c r="C1788" s="55"/>
      <c r="D1788" s="53"/>
      <c r="E1788" s="31" t="str">
        <f aca="false">IF(ISERROR(VLOOKUP(D1788,check!$A$1:$C$2500,2,FALSE())),"",VLOOKUP(D1788,check!$A$1:$C$2500,2,FALSE())*(VLOOKUP(D1788,check!$A$1:$C$2500,3,FALSE())-1)*-1)</f>
        <v/>
      </c>
      <c r="F1788" s="31" t="str">
        <f aca="false">IF(ISERROR(VLOOKUP(B1788,手集金!$B$2:$E$500,4,FALSE())),"",VLOOKUP(B1788,手集金!$B$2:$E$500,4,FALSE()))</f>
        <v/>
      </c>
      <c r="G1788" s="54" t="str">
        <f aca="false">IF(ISERROR(VLOOKUP(B1788,手集金!$B$2:$F$500,5,FALSE())),"",VLOOKUP(B1788,手集金!$B$2:$F$500,5,FALSE()))</f>
        <v/>
      </c>
      <c r="H1788" s="31" t="str">
        <f aca="false">IF(ISERROR(VLOOKUP(D1788,check!$E$1:$G$2500,2,FALSE())),"",VLOOKUP(D1788,check!$E$1:$G$2500,2,FALSE())*(VLOOKUP(D1788,check!$E$1:$G$2500,3,FALSE())-1)*-1)</f>
        <v/>
      </c>
      <c r="I1788" s="31" t="str">
        <f aca="false">IF(ISERROR(VLOOKUP(B1788,手集金!$B$2:$G$500,6,FALSE())),"",VLOOKUP(B1788,手集金!$B$2:$G$500,6,FALSE()))</f>
        <v/>
      </c>
      <c r="J1788" s="54" t="str">
        <f aca="false">IF(ISERROR(VLOOKUP(B1788,手集金!$B$2:$H$500,7,FALSE())),"",VLOOKUP(B1788,手集金!$B$2:$H$500,7,FALSE()))</f>
        <v/>
      </c>
      <c r="K1788" s="31" t="n">
        <f aca="false">SUM(E1788:J1788)</f>
        <v>0</v>
      </c>
    </row>
    <row r="1789" customFormat="false" ht="13.5" hidden="true" customHeight="false" outlineLevel="0" collapsed="false">
      <c r="A1789" s="24" t="n">
        <v>1788</v>
      </c>
      <c r="B1789" s="53"/>
      <c r="C1789" s="55"/>
      <c r="D1789" s="53"/>
      <c r="E1789" s="31" t="str">
        <f aca="false">IF(ISERROR(VLOOKUP(D1789,check!$A$1:$C$2500,2,FALSE())),"",VLOOKUP(D1789,check!$A$1:$C$2500,2,FALSE())*(VLOOKUP(D1789,check!$A$1:$C$2500,3,FALSE())-1)*-1)</f>
        <v/>
      </c>
      <c r="F1789" s="31" t="str">
        <f aca="false">IF(ISERROR(VLOOKUP(B1789,手集金!$B$2:$E$500,4,FALSE())),"",VLOOKUP(B1789,手集金!$B$2:$E$500,4,FALSE()))</f>
        <v/>
      </c>
      <c r="G1789" s="54" t="str">
        <f aca="false">IF(ISERROR(VLOOKUP(B1789,手集金!$B$2:$F$500,5,FALSE())),"",VLOOKUP(B1789,手集金!$B$2:$F$500,5,FALSE()))</f>
        <v/>
      </c>
      <c r="H1789" s="31" t="str">
        <f aca="false">IF(ISERROR(VLOOKUP(D1789,check!$E$1:$G$2500,2,FALSE())),"",VLOOKUP(D1789,check!$E$1:$G$2500,2,FALSE())*(VLOOKUP(D1789,check!$E$1:$G$2500,3,FALSE())-1)*-1)</f>
        <v/>
      </c>
      <c r="I1789" s="31" t="str">
        <f aca="false">IF(ISERROR(VLOOKUP(B1789,手集金!$B$2:$G$500,6,FALSE())),"",VLOOKUP(B1789,手集金!$B$2:$G$500,6,FALSE()))</f>
        <v/>
      </c>
      <c r="J1789" s="54" t="str">
        <f aca="false">IF(ISERROR(VLOOKUP(B1789,手集金!$B$2:$H$500,7,FALSE())),"",VLOOKUP(B1789,手集金!$B$2:$H$500,7,FALSE()))</f>
        <v/>
      </c>
      <c r="K1789" s="31" t="n">
        <f aca="false">SUM(E1789:J1789)</f>
        <v>0</v>
      </c>
    </row>
    <row r="1790" customFormat="false" ht="13.5" hidden="true" customHeight="false" outlineLevel="0" collapsed="false">
      <c r="A1790" s="24" t="n">
        <v>1789</v>
      </c>
      <c r="B1790" s="53"/>
      <c r="C1790" s="55"/>
      <c r="D1790" s="53"/>
      <c r="E1790" s="31" t="str">
        <f aca="false">IF(ISERROR(VLOOKUP(D1790,check!$A$1:$C$2500,2,FALSE())),"",VLOOKUP(D1790,check!$A$1:$C$2500,2,FALSE())*(VLOOKUP(D1790,check!$A$1:$C$2500,3,FALSE())-1)*-1)</f>
        <v/>
      </c>
      <c r="F1790" s="31" t="str">
        <f aca="false">IF(ISERROR(VLOOKUP(B1790,手集金!$B$2:$E$500,4,FALSE())),"",VLOOKUP(B1790,手集金!$B$2:$E$500,4,FALSE()))</f>
        <v/>
      </c>
      <c r="G1790" s="54" t="str">
        <f aca="false">IF(ISERROR(VLOOKUP(B1790,手集金!$B$2:$F$500,5,FALSE())),"",VLOOKUP(B1790,手集金!$B$2:$F$500,5,FALSE()))</f>
        <v/>
      </c>
      <c r="H1790" s="31" t="str">
        <f aca="false">IF(ISERROR(VLOOKUP(D1790,check!$E$1:$G$2500,2,FALSE())),"",VLOOKUP(D1790,check!$E$1:$G$2500,2,FALSE())*(VLOOKUP(D1790,check!$E$1:$G$2500,3,FALSE())-1)*-1)</f>
        <v/>
      </c>
      <c r="I1790" s="31" t="str">
        <f aca="false">IF(ISERROR(VLOOKUP(B1790,手集金!$B$2:$G$500,6,FALSE())),"",VLOOKUP(B1790,手集金!$B$2:$G$500,6,FALSE()))</f>
        <v/>
      </c>
      <c r="J1790" s="54" t="str">
        <f aca="false">IF(ISERROR(VLOOKUP(B1790,手集金!$B$2:$H$500,7,FALSE())),"",VLOOKUP(B1790,手集金!$B$2:$H$500,7,FALSE()))</f>
        <v/>
      </c>
      <c r="K1790" s="31" t="n">
        <f aca="false">SUM(E1790:J1790)</f>
        <v>0</v>
      </c>
    </row>
    <row r="1791" customFormat="false" ht="13.5" hidden="true" customHeight="false" outlineLevel="0" collapsed="false">
      <c r="A1791" s="24" t="n">
        <v>1790</v>
      </c>
      <c r="B1791" s="53"/>
      <c r="C1791" s="55"/>
      <c r="D1791" s="53"/>
      <c r="E1791" s="31" t="str">
        <f aca="false">IF(ISERROR(VLOOKUP(D1791,check!$A$1:$C$2500,2,FALSE())),"",VLOOKUP(D1791,check!$A$1:$C$2500,2,FALSE())*(VLOOKUP(D1791,check!$A$1:$C$2500,3,FALSE())-1)*-1)</f>
        <v/>
      </c>
      <c r="F1791" s="31" t="str">
        <f aca="false">IF(ISERROR(VLOOKUP(B1791,手集金!$B$2:$E$500,4,FALSE())),"",VLOOKUP(B1791,手集金!$B$2:$E$500,4,FALSE()))</f>
        <v/>
      </c>
      <c r="G1791" s="54" t="str">
        <f aca="false">IF(ISERROR(VLOOKUP(B1791,手集金!$B$2:$F$500,5,FALSE())),"",VLOOKUP(B1791,手集金!$B$2:$F$500,5,FALSE()))</f>
        <v/>
      </c>
      <c r="H1791" s="31" t="str">
        <f aca="false">IF(ISERROR(VLOOKUP(D1791,check!$E$1:$G$2500,2,FALSE())),"",VLOOKUP(D1791,check!$E$1:$G$2500,2,FALSE())*(VLOOKUP(D1791,check!$E$1:$G$2500,3,FALSE())-1)*-1)</f>
        <v/>
      </c>
      <c r="I1791" s="31" t="str">
        <f aca="false">IF(ISERROR(VLOOKUP(B1791,手集金!$B$2:$G$500,6,FALSE())),"",VLOOKUP(B1791,手集金!$B$2:$G$500,6,FALSE()))</f>
        <v/>
      </c>
      <c r="J1791" s="54" t="str">
        <f aca="false">IF(ISERROR(VLOOKUP(B1791,手集金!$B$2:$H$500,7,FALSE())),"",VLOOKUP(B1791,手集金!$B$2:$H$500,7,FALSE()))</f>
        <v/>
      </c>
      <c r="K1791" s="31" t="n">
        <f aca="false">SUM(E1791:J1791)</f>
        <v>0</v>
      </c>
    </row>
    <row r="1792" customFormat="false" ht="13.5" hidden="true" customHeight="false" outlineLevel="0" collapsed="false">
      <c r="A1792" s="24" t="n">
        <v>1791</v>
      </c>
      <c r="B1792" s="53"/>
      <c r="C1792" s="55"/>
      <c r="D1792" s="53"/>
      <c r="E1792" s="31" t="str">
        <f aca="false">IF(ISERROR(VLOOKUP(D1792,check!$A$1:$C$2500,2,FALSE())),"",VLOOKUP(D1792,check!$A$1:$C$2500,2,FALSE())*(VLOOKUP(D1792,check!$A$1:$C$2500,3,FALSE())-1)*-1)</f>
        <v/>
      </c>
      <c r="F1792" s="31" t="str">
        <f aca="false">IF(ISERROR(VLOOKUP(B1792,手集金!$B$2:$E$500,4,FALSE())),"",VLOOKUP(B1792,手集金!$B$2:$E$500,4,FALSE()))</f>
        <v/>
      </c>
      <c r="G1792" s="54" t="str">
        <f aca="false">IF(ISERROR(VLOOKUP(B1792,手集金!$B$2:$F$500,5,FALSE())),"",VLOOKUP(B1792,手集金!$B$2:$F$500,5,FALSE()))</f>
        <v/>
      </c>
      <c r="H1792" s="31" t="str">
        <f aca="false">IF(ISERROR(VLOOKUP(D1792,check!$E$1:$G$2500,2,FALSE())),"",VLOOKUP(D1792,check!$E$1:$G$2500,2,FALSE())*(VLOOKUP(D1792,check!$E$1:$G$2500,3,FALSE())-1)*-1)</f>
        <v/>
      </c>
      <c r="I1792" s="31" t="str">
        <f aca="false">IF(ISERROR(VLOOKUP(B1792,手集金!$B$2:$G$500,6,FALSE())),"",VLOOKUP(B1792,手集金!$B$2:$G$500,6,FALSE()))</f>
        <v/>
      </c>
      <c r="J1792" s="54" t="str">
        <f aca="false">IF(ISERROR(VLOOKUP(B1792,手集金!$B$2:$H$500,7,FALSE())),"",VLOOKUP(B1792,手集金!$B$2:$H$500,7,FALSE()))</f>
        <v/>
      </c>
      <c r="K1792" s="31" t="n">
        <f aca="false">SUM(E1792:J1792)</f>
        <v>0</v>
      </c>
    </row>
    <row r="1793" customFormat="false" ht="13.5" hidden="true" customHeight="false" outlineLevel="0" collapsed="false">
      <c r="A1793" s="24" t="n">
        <v>1792</v>
      </c>
      <c r="B1793" s="53"/>
      <c r="C1793" s="55"/>
      <c r="D1793" s="53"/>
      <c r="E1793" s="31" t="str">
        <f aca="false">IF(ISERROR(VLOOKUP(D1793,check!$A$1:$C$2500,2,FALSE())),"",VLOOKUP(D1793,check!$A$1:$C$2500,2,FALSE())*(VLOOKUP(D1793,check!$A$1:$C$2500,3,FALSE())-1)*-1)</f>
        <v/>
      </c>
      <c r="F1793" s="31" t="str">
        <f aca="false">IF(ISERROR(VLOOKUP(B1793,手集金!$B$2:$E$500,4,FALSE())),"",VLOOKUP(B1793,手集金!$B$2:$E$500,4,FALSE()))</f>
        <v/>
      </c>
      <c r="G1793" s="54" t="str">
        <f aca="false">IF(ISERROR(VLOOKUP(B1793,手集金!$B$2:$F$500,5,FALSE())),"",VLOOKUP(B1793,手集金!$B$2:$F$500,5,FALSE()))</f>
        <v/>
      </c>
      <c r="H1793" s="31" t="str">
        <f aca="false">IF(ISERROR(VLOOKUP(D1793,check!$E$1:$G$2500,2,FALSE())),"",VLOOKUP(D1793,check!$E$1:$G$2500,2,FALSE())*(VLOOKUP(D1793,check!$E$1:$G$2500,3,FALSE())-1)*-1)</f>
        <v/>
      </c>
      <c r="I1793" s="31" t="str">
        <f aca="false">IF(ISERROR(VLOOKUP(B1793,手集金!$B$2:$G$500,6,FALSE())),"",VLOOKUP(B1793,手集金!$B$2:$G$500,6,FALSE()))</f>
        <v/>
      </c>
      <c r="J1793" s="54" t="str">
        <f aca="false">IF(ISERROR(VLOOKUP(B1793,手集金!$B$2:$H$500,7,FALSE())),"",VLOOKUP(B1793,手集金!$B$2:$H$500,7,FALSE()))</f>
        <v/>
      </c>
      <c r="K1793" s="31" t="n">
        <f aca="false">SUM(E1793:J1793)</f>
        <v>0</v>
      </c>
    </row>
    <row r="1794" customFormat="false" ht="13.5" hidden="true" customHeight="false" outlineLevel="0" collapsed="false">
      <c r="A1794" s="24" t="n">
        <v>1793</v>
      </c>
      <c r="B1794" s="53"/>
      <c r="C1794" s="55"/>
      <c r="D1794" s="53"/>
      <c r="E1794" s="31" t="str">
        <f aca="false">IF(ISERROR(VLOOKUP(D1794,check!$A$1:$C$2500,2,FALSE())),"",VLOOKUP(D1794,check!$A$1:$C$2500,2,FALSE())*(VLOOKUP(D1794,check!$A$1:$C$2500,3,FALSE())-1)*-1)</f>
        <v/>
      </c>
      <c r="F1794" s="31" t="str">
        <f aca="false">IF(ISERROR(VLOOKUP(B1794,手集金!$B$2:$E$500,4,FALSE())),"",VLOOKUP(B1794,手集金!$B$2:$E$500,4,FALSE()))</f>
        <v/>
      </c>
      <c r="G1794" s="54" t="str">
        <f aca="false">IF(ISERROR(VLOOKUP(B1794,手集金!$B$2:$F$500,5,FALSE())),"",VLOOKUP(B1794,手集金!$B$2:$F$500,5,FALSE()))</f>
        <v/>
      </c>
      <c r="H1794" s="31" t="str">
        <f aca="false">IF(ISERROR(VLOOKUP(D1794,check!$E$1:$G$2500,2,FALSE())),"",VLOOKUP(D1794,check!$E$1:$G$2500,2,FALSE())*(VLOOKUP(D1794,check!$E$1:$G$2500,3,FALSE())-1)*-1)</f>
        <v/>
      </c>
      <c r="I1794" s="31" t="str">
        <f aca="false">IF(ISERROR(VLOOKUP(B1794,手集金!$B$2:$G$500,6,FALSE())),"",VLOOKUP(B1794,手集金!$B$2:$G$500,6,FALSE()))</f>
        <v/>
      </c>
      <c r="J1794" s="54" t="str">
        <f aca="false">IF(ISERROR(VLOOKUP(B1794,手集金!$B$2:$H$500,7,FALSE())),"",VLOOKUP(B1794,手集金!$B$2:$H$500,7,FALSE()))</f>
        <v/>
      </c>
      <c r="K1794" s="31" t="n">
        <f aca="false">SUM(E1794:J1794)</f>
        <v>0</v>
      </c>
    </row>
    <row r="1795" customFormat="false" ht="13.5" hidden="true" customHeight="false" outlineLevel="0" collapsed="false">
      <c r="A1795" s="24" t="n">
        <v>1794</v>
      </c>
      <c r="B1795" s="53"/>
      <c r="C1795" s="55"/>
      <c r="D1795" s="53"/>
      <c r="E1795" s="31" t="str">
        <f aca="false">IF(ISERROR(VLOOKUP(D1795,check!$A$1:$C$2500,2,FALSE())),"",VLOOKUP(D1795,check!$A$1:$C$2500,2,FALSE())*(VLOOKUP(D1795,check!$A$1:$C$2500,3,FALSE())-1)*-1)</f>
        <v/>
      </c>
      <c r="F1795" s="31" t="str">
        <f aca="false">IF(ISERROR(VLOOKUP(B1795,手集金!$B$2:$E$500,4,FALSE())),"",VLOOKUP(B1795,手集金!$B$2:$E$500,4,FALSE()))</f>
        <v/>
      </c>
      <c r="G1795" s="54" t="str">
        <f aca="false">IF(ISERROR(VLOOKUP(B1795,手集金!$B$2:$F$500,5,FALSE())),"",VLOOKUP(B1795,手集金!$B$2:$F$500,5,FALSE()))</f>
        <v/>
      </c>
      <c r="H1795" s="31" t="str">
        <f aca="false">IF(ISERROR(VLOOKUP(D1795,check!$E$1:$G$2500,2,FALSE())),"",VLOOKUP(D1795,check!$E$1:$G$2500,2,FALSE())*(VLOOKUP(D1795,check!$E$1:$G$2500,3,FALSE())-1)*-1)</f>
        <v/>
      </c>
      <c r="I1795" s="31" t="str">
        <f aca="false">IF(ISERROR(VLOOKUP(B1795,手集金!$B$2:$G$500,6,FALSE())),"",VLOOKUP(B1795,手集金!$B$2:$G$500,6,FALSE()))</f>
        <v/>
      </c>
      <c r="J1795" s="54" t="str">
        <f aca="false">IF(ISERROR(VLOOKUP(B1795,手集金!$B$2:$H$500,7,FALSE())),"",VLOOKUP(B1795,手集金!$B$2:$H$500,7,FALSE()))</f>
        <v/>
      </c>
      <c r="K1795" s="31" t="n">
        <f aca="false">SUM(E1795:J1795)</f>
        <v>0</v>
      </c>
    </row>
    <row r="1796" customFormat="false" ht="13.5" hidden="true" customHeight="false" outlineLevel="0" collapsed="false">
      <c r="A1796" s="24" t="n">
        <v>1795</v>
      </c>
      <c r="B1796" s="53"/>
      <c r="C1796" s="55"/>
      <c r="D1796" s="53"/>
      <c r="E1796" s="31" t="str">
        <f aca="false">IF(ISERROR(VLOOKUP(D1796,check!$A$1:$C$2500,2,FALSE())),"",VLOOKUP(D1796,check!$A$1:$C$2500,2,FALSE())*(VLOOKUP(D1796,check!$A$1:$C$2500,3,FALSE())-1)*-1)</f>
        <v/>
      </c>
      <c r="F1796" s="31" t="str">
        <f aca="false">IF(ISERROR(VLOOKUP(B1796,手集金!$B$2:$E$500,4,FALSE())),"",VLOOKUP(B1796,手集金!$B$2:$E$500,4,FALSE()))</f>
        <v/>
      </c>
      <c r="G1796" s="54" t="str">
        <f aca="false">IF(ISERROR(VLOOKUP(B1796,手集金!$B$2:$F$500,5,FALSE())),"",VLOOKUP(B1796,手集金!$B$2:$F$500,5,FALSE()))</f>
        <v/>
      </c>
      <c r="H1796" s="31" t="str">
        <f aca="false">IF(ISERROR(VLOOKUP(D1796,check!$E$1:$G$2500,2,FALSE())),"",VLOOKUP(D1796,check!$E$1:$G$2500,2,FALSE())*(VLOOKUP(D1796,check!$E$1:$G$2500,3,FALSE())-1)*-1)</f>
        <v/>
      </c>
      <c r="I1796" s="31" t="str">
        <f aca="false">IF(ISERROR(VLOOKUP(B1796,手集金!$B$2:$G$500,6,FALSE())),"",VLOOKUP(B1796,手集金!$B$2:$G$500,6,FALSE()))</f>
        <v/>
      </c>
      <c r="J1796" s="54" t="str">
        <f aca="false">IF(ISERROR(VLOOKUP(B1796,手集金!$B$2:$H$500,7,FALSE())),"",VLOOKUP(B1796,手集金!$B$2:$H$500,7,FALSE()))</f>
        <v/>
      </c>
      <c r="K1796" s="31" t="n">
        <f aca="false">SUM(E1796:J1796)</f>
        <v>0</v>
      </c>
    </row>
    <row r="1797" customFormat="false" ht="13.5" hidden="true" customHeight="false" outlineLevel="0" collapsed="false">
      <c r="A1797" s="24" t="n">
        <v>1796</v>
      </c>
      <c r="B1797" s="53"/>
      <c r="C1797" s="55"/>
      <c r="D1797" s="53"/>
      <c r="E1797" s="31" t="str">
        <f aca="false">IF(ISERROR(VLOOKUP(D1797,check!$A$1:$C$2500,2,FALSE())),"",VLOOKUP(D1797,check!$A$1:$C$2500,2,FALSE())*(VLOOKUP(D1797,check!$A$1:$C$2500,3,FALSE())-1)*-1)</f>
        <v/>
      </c>
      <c r="F1797" s="31" t="str">
        <f aca="false">IF(ISERROR(VLOOKUP(B1797,手集金!$B$2:$E$500,4,FALSE())),"",VLOOKUP(B1797,手集金!$B$2:$E$500,4,FALSE()))</f>
        <v/>
      </c>
      <c r="G1797" s="54" t="str">
        <f aca="false">IF(ISERROR(VLOOKUP(B1797,手集金!$B$2:$F$500,5,FALSE())),"",VLOOKUP(B1797,手集金!$B$2:$F$500,5,FALSE()))</f>
        <v/>
      </c>
      <c r="H1797" s="31" t="str">
        <f aca="false">IF(ISERROR(VLOOKUP(D1797,check!$E$1:$G$2500,2,FALSE())),"",VLOOKUP(D1797,check!$E$1:$G$2500,2,FALSE())*(VLOOKUP(D1797,check!$E$1:$G$2500,3,FALSE())-1)*-1)</f>
        <v/>
      </c>
      <c r="I1797" s="31" t="str">
        <f aca="false">IF(ISERROR(VLOOKUP(B1797,手集金!$B$2:$G$500,6,FALSE())),"",VLOOKUP(B1797,手集金!$B$2:$G$500,6,FALSE()))</f>
        <v/>
      </c>
      <c r="J1797" s="54" t="str">
        <f aca="false">IF(ISERROR(VLOOKUP(B1797,手集金!$B$2:$H$500,7,FALSE())),"",VLOOKUP(B1797,手集金!$B$2:$H$500,7,FALSE()))</f>
        <v/>
      </c>
      <c r="K1797" s="31" t="n">
        <f aca="false">SUM(E1797:J1797)</f>
        <v>0</v>
      </c>
    </row>
    <row r="1798" customFormat="false" ht="13.5" hidden="true" customHeight="false" outlineLevel="0" collapsed="false">
      <c r="A1798" s="24" t="n">
        <v>1797</v>
      </c>
      <c r="B1798" s="53"/>
      <c r="C1798" s="55"/>
      <c r="D1798" s="53"/>
      <c r="E1798" s="31" t="str">
        <f aca="false">IF(ISERROR(VLOOKUP(D1798,check!$A$1:$C$2500,2,FALSE())),"",VLOOKUP(D1798,check!$A$1:$C$2500,2,FALSE())*(VLOOKUP(D1798,check!$A$1:$C$2500,3,FALSE())-1)*-1)</f>
        <v/>
      </c>
      <c r="F1798" s="31" t="str">
        <f aca="false">IF(ISERROR(VLOOKUP(B1798,手集金!$B$2:$E$500,4,FALSE())),"",VLOOKUP(B1798,手集金!$B$2:$E$500,4,FALSE()))</f>
        <v/>
      </c>
      <c r="G1798" s="54" t="str">
        <f aca="false">IF(ISERROR(VLOOKUP(B1798,手集金!$B$2:$F$500,5,FALSE())),"",VLOOKUP(B1798,手集金!$B$2:$F$500,5,FALSE()))</f>
        <v/>
      </c>
      <c r="H1798" s="31" t="str">
        <f aca="false">IF(ISERROR(VLOOKUP(D1798,check!$E$1:$G$2500,2,FALSE())),"",VLOOKUP(D1798,check!$E$1:$G$2500,2,FALSE())*(VLOOKUP(D1798,check!$E$1:$G$2500,3,FALSE())-1)*-1)</f>
        <v/>
      </c>
      <c r="I1798" s="31" t="str">
        <f aca="false">IF(ISERROR(VLOOKUP(B1798,手集金!$B$2:$G$500,6,FALSE())),"",VLOOKUP(B1798,手集金!$B$2:$G$500,6,FALSE()))</f>
        <v/>
      </c>
      <c r="J1798" s="54" t="str">
        <f aca="false">IF(ISERROR(VLOOKUP(B1798,手集金!$B$2:$H$500,7,FALSE())),"",VLOOKUP(B1798,手集金!$B$2:$H$500,7,FALSE()))</f>
        <v/>
      </c>
      <c r="K1798" s="31" t="n">
        <f aca="false">SUM(E1798:J1798)</f>
        <v>0</v>
      </c>
    </row>
    <row r="1799" customFormat="false" ht="13.5" hidden="true" customHeight="false" outlineLevel="0" collapsed="false">
      <c r="A1799" s="24" t="n">
        <v>1798</v>
      </c>
      <c r="B1799" s="53"/>
      <c r="C1799" s="55"/>
      <c r="D1799" s="53"/>
      <c r="E1799" s="31" t="str">
        <f aca="false">IF(ISERROR(VLOOKUP(D1799,check!$A$1:$C$2500,2,FALSE())),"",VLOOKUP(D1799,check!$A$1:$C$2500,2,FALSE())*(VLOOKUP(D1799,check!$A$1:$C$2500,3,FALSE())-1)*-1)</f>
        <v/>
      </c>
      <c r="F1799" s="31" t="str">
        <f aca="false">IF(ISERROR(VLOOKUP(B1799,手集金!$B$2:$E$500,4,FALSE())),"",VLOOKUP(B1799,手集金!$B$2:$E$500,4,FALSE()))</f>
        <v/>
      </c>
      <c r="G1799" s="54" t="str">
        <f aca="false">IF(ISERROR(VLOOKUP(B1799,手集金!$B$2:$F$500,5,FALSE())),"",VLOOKUP(B1799,手集金!$B$2:$F$500,5,FALSE()))</f>
        <v/>
      </c>
      <c r="H1799" s="31" t="str">
        <f aca="false">IF(ISERROR(VLOOKUP(D1799,check!$E$1:$G$2500,2,FALSE())),"",VLOOKUP(D1799,check!$E$1:$G$2500,2,FALSE())*(VLOOKUP(D1799,check!$E$1:$G$2500,3,FALSE())-1)*-1)</f>
        <v/>
      </c>
      <c r="I1799" s="31" t="str">
        <f aca="false">IF(ISERROR(VLOOKUP(B1799,手集金!$B$2:$G$500,6,FALSE())),"",VLOOKUP(B1799,手集金!$B$2:$G$500,6,FALSE()))</f>
        <v/>
      </c>
      <c r="J1799" s="54" t="str">
        <f aca="false">IF(ISERROR(VLOOKUP(B1799,手集金!$B$2:$H$500,7,FALSE())),"",VLOOKUP(B1799,手集金!$B$2:$H$500,7,FALSE()))</f>
        <v/>
      </c>
      <c r="K1799" s="31" t="n">
        <f aca="false">SUM(E1799:J1799)</f>
        <v>0</v>
      </c>
    </row>
    <row r="1800" customFormat="false" ht="13.5" hidden="true" customHeight="false" outlineLevel="0" collapsed="false">
      <c r="A1800" s="24" t="n">
        <v>1799</v>
      </c>
      <c r="B1800" s="53"/>
      <c r="C1800" s="55"/>
      <c r="D1800" s="53"/>
      <c r="E1800" s="31" t="str">
        <f aca="false">IF(ISERROR(VLOOKUP(D1800,check!$A$1:$C$2500,2,FALSE())),"",VLOOKUP(D1800,check!$A$1:$C$2500,2,FALSE())*(VLOOKUP(D1800,check!$A$1:$C$2500,3,FALSE())-1)*-1)</f>
        <v/>
      </c>
      <c r="F1800" s="31" t="str">
        <f aca="false">IF(ISERROR(VLOOKUP(B1800,手集金!$B$2:$E$500,4,FALSE())),"",VLOOKUP(B1800,手集金!$B$2:$E$500,4,FALSE()))</f>
        <v/>
      </c>
      <c r="G1800" s="54" t="str">
        <f aca="false">IF(ISERROR(VLOOKUP(B1800,手集金!$B$2:$F$500,5,FALSE())),"",VLOOKUP(B1800,手集金!$B$2:$F$500,5,FALSE()))</f>
        <v/>
      </c>
      <c r="H1800" s="31" t="str">
        <f aca="false">IF(ISERROR(VLOOKUP(D1800,check!$E$1:$G$2500,2,FALSE())),"",VLOOKUP(D1800,check!$E$1:$G$2500,2,FALSE())*(VLOOKUP(D1800,check!$E$1:$G$2500,3,FALSE())-1)*-1)</f>
        <v/>
      </c>
      <c r="I1800" s="31" t="str">
        <f aca="false">IF(ISERROR(VLOOKUP(B1800,手集金!$B$2:$G$500,6,FALSE())),"",VLOOKUP(B1800,手集金!$B$2:$G$500,6,FALSE()))</f>
        <v/>
      </c>
      <c r="J1800" s="54" t="str">
        <f aca="false">IF(ISERROR(VLOOKUP(B1800,手集金!$B$2:$H$500,7,FALSE())),"",VLOOKUP(B1800,手集金!$B$2:$H$500,7,FALSE()))</f>
        <v/>
      </c>
      <c r="K1800" s="31" t="n">
        <f aca="false">SUM(E1800:J1800)</f>
        <v>0</v>
      </c>
    </row>
    <row r="1801" customFormat="false" ht="13.5" hidden="true" customHeight="false" outlineLevel="0" collapsed="false">
      <c r="A1801" s="24" t="n">
        <v>1800</v>
      </c>
      <c r="B1801" s="53"/>
      <c r="C1801" s="55"/>
      <c r="D1801" s="53"/>
      <c r="E1801" s="31" t="str">
        <f aca="false">IF(ISERROR(VLOOKUP(D1801,check!$A$1:$C$2500,2,FALSE())),"",VLOOKUP(D1801,check!$A$1:$C$2500,2,FALSE())*(VLOOKUP(D1801,check!$A$1:$C$2500,3,FALSE())-1)*-1)</f>
        <v/>
      </c>
      <c r="F1801" s="31" t="str">
        <f aca="false">IF(ISERROR(VLOOKUP(B1801,手集金!$B$2:$E$500,4,FALSE())),"",VLOOKUP(B1801,手集金!$B$2:$E$500,4,FALSE()))</f>
        <v/>
      </c>
      <c r="G1801" s="54" t="str">
        <f aca="false">IF(ISERROR(VLOOKUP(B1801,手集金!$B$2:$F$500,5,FALSE())),"",VLOOKUP(B1801,手集金!$B$2:$F$500,5,FALSE()))</f>
        <v/>
      </c>
      <c r="H1801" s="31" t="str">
        <f aca="false">IF(ISERROR(VLOOKUP(D1801,check!$E$1:$G$2500,2,FALSE())),"",VLOOKUP(D1801,check!$E$1:$G$2500,2,FALSE())*(VLOOKUP(D1801,check!$E$1:$G$2500,3,FALSE())-1)*-1)</f>
        <v/>
      </c>
      <c r="I1801" s="31" t="str">
        <f aca="false">IF(ISERROR(VLOOKUP(B1801,手集金!$B$2:$G$500,6,FALSE())),"",VLOOKUP(B1801,手集金!$B$2:$G$500,6,FALSE()))</f>
        <v/>
      </c>
      <c r="J1801" s="54" t="str">
        <f aca="false">IF(ISERROR(VLOOKUP(B1801,手集金!$B$2:$H$500,7,FALSE())),"",VLOOKUP(B1801,手集金!$B$2:$H$500,7,FALSE()))</f>
        <v/>
      </c>
      <c r="K1801" s="31" t="n">
        <f aca="false">SUM(E1801:J1801)</f>
        <v>0</v>
      </c>
    </row>
    <row r="1802" customFormat="false" ht="13.5" hidden="true" customHeight="false" outlineLevel="0" collapsed="false">
      <c r="A1802" s="24" t="n">
        <v>1801</v>
      </c>
      <c r="B1802" s="53"/>
      <c r="C1802" s="55"/>
      <c r="D1802" s="53"/>
      <c r="E1802" s="31" t="str">
        <f aca="false">IF(ISERROR(VLOOKUP(D1802,check!$A$1:$C$2500,2,FALSE())),"",VLOOKUP(D1802,check!$A$1:$C$2500,2,FALSE())*(VLOOKUP(D1802,check!$A$1:$C$2500,3,FALSE())-1)*-1)</f>
        <v/>
      </c>
      <c r="F1802" s="31" t="str">
        <f aca="false">IF(ISERROR(VLOOKUP(B1802,手集金!$B$2:$E$500,4,FALSE())),"",VLOOKUP(B1802,手集金!$B$2:$E$500,4,FALSE()))</f>
        <v/>
      </c>
      <c r="G1802" s="54" t="str">
        <f aca="false">IF(ISERROR(VLOOKUP(B1802,手集金!$B$2:$F$500,5,FALSE())),"",VLOOKUP(B1802,手集金!$B$2:$F$500,5,FALSE()))</f>
        <v/>
      </c>
      <c r="H1802" s="31" t="str">
        <f aca="false">IF(ISERROR(VLOOKUP(D1802,check!$E$1:$G$2500,2,FALSE())),"",VLOOKUP(D1802,check!$E$1:$G$2500,2,FALSE())*(VLOOKUP(D1802,check!$E$1:$G$2500,3,FALSE())-1)*-1)</f>
        <v/>
      </c>
      <c r="I1802" s="31" t="str">
        <f aca="false">IF(ISERROR(VLOOKUP(B1802,手集金!$B$2:$G$500,6,FALSE())),"",VLOOKUP(B1802,手集金!$B$2:$G$500,6,FALSE()))</f>
        <v/>
      </c>
      <c r="J1802" s="54" t="str">
        <f aca="false">IF(ISERROR(VLOOKUP(B1802,手集金!$B$2:$H$500,7,FALSE())),"",VLOOKUP(B1802,手集金!$B$2:$H$500,7,FALSE()))</f>
        <v/>
      </c>
      <c r="K1802" s="31" t="n">
        <f aca="false">SUM(E1802:J1802)</f>
        <v>0</v>
      </c>
    </row>
    <row r="1803" customFormat="false" ht="13.5" hidden="true" customHeight="false" outlineLevel="0" collapsed="false">
      <c r="A1803" s="24" t="n">
        <v>1802</v>
      </c>
      <c r="B1803" s="53"/>
      <c r="C1803" s="55"/>
      <c r="D1803" s="53"/>
      <c r="E1803" s="31" t="str">
        <f aca="false">IF(ISERROR(VLOOKUP(D1803,check!$A$1:$C$2500,2,FALSE())),"",VLOOKUP(D1803,check!$A$1:$C$2500,2,FALSE())*(VLOOKUP(D1803,check!$A$1:$C$2500,3,FALSE())-1)*-1)</f>
        <v/>
      </c>
      <c r="F1803" s="31" t="str">
        <f aca="false">IF(ISERROR(VLOOKUP(B1803,手集金!$B$2:$E$500,4,FALSE())),"",VLOOKUP(B1803,手集金!$B$2:$E$500,4,FALSE()))</f>
        <v/>
      </c>
      <c r="G1803" s="54" t="str">
        <f aca="false">IF(ISERROR(VLOOKUP(B1803,手集金!$B$2:$F$500,5,FALSE())),"",VLOOKUP(B1803,手集金!$B$2:$F$500,5,FALSE()))</f>
        <v/>
      </c>
      <c r="H1803" s="31" t="str">
        <f aca="false">IF(ISERROR(VLOOKUP(D1803,check!$E$1:$G$2500,2,FALSE())),"",VLOOKUP(D1803,check!$E$1:$G$2500,2,FALSE())*(VLOOKUP(D1803,check!$E$1:$G$2500,3,FALSE())-1)*-1)</f>
        <v/>
      </c>
      <c r="I1803" s="31" t="str">
        <f aca="false">IF(ISERROR(VLOOKUP(B1803,手集金!$B$2:$G$500,6,FALSE())),"",VLOOKUP(B1803,手集金!$B$2:$G$500,6,FALSE()))</f>
        <v/>
      </c>
      <c r="J1803" s="54" t="str">
        <f aca="false">IF(ISERROR(VLOOKUP(B1803,手集金!$B$2:$H$500,7,FALSE())),"",VLOOKUP(B1803,手集金!$B$2:$H$500,7,FALSE()))</f>
        <v/>
      </c>
      <c r="K1803" s="31" t="n">
        <f aca="false">SUM(E1803:J1803)</f>
        <v>0</v>
      </c>
    </row>
    <row r="1804" customFormat="false" ht="13.5" hidden="true" customHeight="false" outlineLevel="0" collapsed="false">
      <c r="A1804" s="24" t="n">
        <v>1803</v>
      </c>
      <c r="B1804" s="53"/>
      <c r="C1804" s="55"/>
      <c r="D1804" s="53"/>
      <c r="E1804" s="31" t="str">
        <f aca="false">IF(ISERROR(VLOOKUP(D1804,check!$A$1:$C$2500,2,FALSE())),"",VLOOKUP(D1804,check!$A$1:$C$2500,2,FALSE())*(VLOOKUP(D1804,check!$A$1:$C$2500,3,FALSE())-1)*-1)</f>
        <v/>
      </c>
      <c r="F1804" s="31" t="str">
        <f aca="false">IF(ISERROR(VLOOKUP(B1804,手集金!$B$2:$E$500,4,FALSE())),"",VLOOKUP(B1804,手集金!$B$2:$E$500,4,FALSE()))</f>
        <v/>
      </c>
      <c r="G1804" s="54" t="str">
        <f aca="false">IF(ISERROR(VLOOKUP(B1804,手集金!$B$2:$F$500,5,FALSE())),"",VLOOKUP(B1804,手集金!$B$2:$F$500,5,FALSE()))</f>
        <v/>
      </c>
      <c r="H1804" s="31" t="str">
        <f aca="false">IF(ISERROR(VLOOKUP(D1804,check!$E$1:$G$2500,2,FALSE())),"",VLOOKUP(D1804,check!$E$1:$G$2500,2,FALSE())*(VLOOKUP(D1804,check!$E$1:$G$2500,3,FALSE())-1)*-1)</f>
        <v/>
      </c>
      <c r="I1804" s="31" t="str">
        <f aca="false">IF(ISERROR(VLOOKUP(B1804,手集金!$B$2:$G$500,6,FALSE())),"",VLOOKUP(B1804,手集金!$B$2:$G$500,6,FALSE()))</f>
        <v/>
      </c>
      <c r="J1804" s="54" t="str">
        <f aca="false">IF(ISERROR(VLOOKUP(B1804,手集金!$B$2:$H$500,7,FALSE())),"",VLOOKUP(B1804,手集金!$B$2:$H$500,7,FALSE()))</f>
        <v/>
      </c>
      <c r="K1804" s="31" t="n">
        <f aca="false">SUM(E1804:J1804)</f>
        <v>0</v>
      </c>
    </row>
    <row r="1805" customFormat="false" ht="13.5" hidden="true" customHeight="false" outlineLevel="0" collapsed="false">
      <c r="A1805" s="24" t="n">
        <v>1804</v>
      </c>
      <c r="B1805" s="53"/>
      <c r="C1805" s="55"/>
      <c r="D1805" s="53"/>
      <c r="E1805" s="31" t="str">
        <f aca="false">IF(ISERROR(VLOOKUP(D1805,check!$A$1:$C$2500,2,FALSE())),"",VLOOKUP(D1805,check!$A$1:$C$2500,2,FALSE())*(VLOOKUP(D1805,check!$A$1:$C$2500,3,FALSE())-1)*-1)</f>
        <v/>
      </c>
      <c r="F1805" s="31" t="str">
        <f aca="false">IF(ISERROR(VLOOKUP(B1805,手集金!$B$2:$E$500,4,FALSE())),"",VLOOKUP(B1805,手集金!$B$2:$E$500,4,FALSE()))</f>
        <v/>
      </c>
      <c r="G1805" s="54" t="str">
        <f aca="false">IF(ISERROR(VLOOKUP(B1805,手集金!$B$2:$F$500,5,FALSE())),"",VLOOKUP(B1805,手集金!$B$2:$F$500,5,FALSE()))</f>
        <v/>
      </c>
      <c r="H1805" s="31" t="str">
        <f aca="false">IF(ISERROR(VLOOKUP(D1805,check!$E$1:$G$2500,2,FALSE())),"",VLOOKUP(D1805,check!$E$1:$G$2500,2,FALSE())*(VLOOKUP(D1805,check!$E$1:$G$2500,3,FALSE())-1)*-1)</f>
        <v/>
      </c>
      <c r="I1805" s="31" t="str">
        <f aca="false">IF(ISERROR(VLOOKUP(B1805,手集金!$B$2:$G$500,6,FALSE())),"",VLOOKUP(B1805,手集金!$B$2:$G$500,6,FALSE()))</f>
        <v/>
      </c>
      <c r="J1805" s="54" t="str">
        <f aca="false">IF(ISERROR(VLOOKUP(B1805,手集金!$B$2:$H$500,7,FALSE())),"",VLOOKUP(B1805,手集金!$B$2:$H$500,7,FALSE()))</f>
        <v/>
      </c>
      <c r="K1805" s="31" t="n">
        <f aca="false">SUM(E1805:J1805)</f>
        <v>0</v>
      </c>
    </row>
    <row r="1806" customFormat="false" ht="13.5" hidden="true" customHeight="false" outlineLevel="0" collapsed="false">
      <c r="A1806" s="24" t="n">
        <v>1805</v>
      </c>
      <c r="B1806" s="53"/>
      <c r="C1806" s="55"/>
      <c r="D1806" s="53"/>
      <c r="E1806" s="31" t="str">
        <f aca="false">IF(ISERROR(VLOOKUP(D1806,check!$A$1:$C$2500,2,FALSE())),"",VLOOKUP(D1806,check!$A$1:$C$2500,2,FALSE())*(VLOOKUP(D1806,check!$A$1:$C$2500,3,FALSE())-1)*-1)</f>
        <v/>
      </c>
      <c r="F1806" s="31" t="str">
        <f aca="false">IF(ISERROR(VLOOKUP(B1806,手集金!$B$2:$E$500,4,FALSE())),"",VLOOKUP(B1806,手集金!$B$2:$E$500,4,FALSE()))</f>
        <v/>
      </c>
      <c r="G1806" s="54" t="str">
        <f aca="false">IF(ISERROR(VLOOKUP(B1806,手集金!$B$2:$F$500,5,FALSE())),"",VLOOKUP(B1806,手集金!$B$2:$F$500,5,FALSE()))</f>
        <v/>
      </c>
      <c r="H1806" s="31" t="str">
        <f aca="false">IF(ISERROR(VLOOKUP(D1806,check!$E$1:$G$2500,2,FALSE())),"",VLOOKUP(D1806,check!$E$1:$G$2500,2,FALSE())*(VLOOKUP(D1806,check!$E$1:$G$2500,3,FALSE())-1)*-1)</f>
        <v/>
      </c>
      <c r="I1806" s="31" t="str">
        <f aca="false">IF(ISERROR(VLOOKUP(B1806,手集金!$B$2:$G$500,6,FALSE())),"",VLOOKUP(B1806,手集金!$B$2:$G$500,6,FALSE()))</f>
        <v/>
      </c>
      <c r="J1806" s="54" t="str">
        <f aca="false">IF(ISERROR(VLOOKUP(B1806,手集金!$B$2:$H$500,7,FALSE())),"",VLOOKUP(B1806,手集金!$B$2:$H$500,7,FALSE()))</f>
        <v/>
      </c>
      <c r="K1806" s="31" t="n">
        <f aca="false">SUM(E1806:J1806)</f>
        <v>0</v>
      </c>
    </row>
    <row r="1807" customFormat="false" ht="13.5" hidden="true" customHeight="false" outlineLevel="0" collapsed="false">
      <c r="A1807" s="24" t="n">
        <v>1806</v>
      </c>
      <c r="B1807" s="53"/>
      <c r="C1807" s="55"/>
      <c r="D1807" s="53"/>
      <c r="E1807" s="31" t="str">
        <f aca="false">IF(ISERROR(VLOOKUP(D1807,check!$A$1:$C$2500,2,FALSE())),"",VLOOKUP(D1807,check!$A$1:$C$2500,2,FALSE())*(VLOOKUP(D1807,check!$A$1:$C$2500,3,FALSE())-1)*-1)</f>
        <v/>
      </c>
      <c r="F1807" s="31" t="str">
        <f aca="false">IF(ISERROR(VLOOKUP(B1807,手集金!$B$2:$E$500,4,FALSE())),"",VLOOKUP(B1807,手集金!$B$2:$E$500,4,FALSE()))</f>
        <v/>
      </c>
      <c r="G1807" s="54" t="str">
        <f aca="false">IF(ISERROR(VLOOKUP(B1807,手集金!$B$2:$F$500,5,FALSE())),"",VLOOKUP(B1807,手集金!$B$2:$F$500,5,FALSE()))</f>
        <v/>
      </c>
      <c r="H1807" s="31" t="str">
        <f aca="false">IF(ISERROR(VLOOKUP(D1807,check!$E$1:$G$2500,2,FALSE())),"",VLOOKUP(D1807,check!$E$1:$G$2500,2,FALSE())*(VLOOKUP(D1807,check!$E$1:$G$2500,3,FALSE())-1)*-1)</f>
        <v/>
      </c>
      <c r="I1807" s="31" t="str">
        <f aca="false">IF(ISERROR(VLOOKUP(B1807,手集金!$B$2:$G$500,6,FALSE())),"",VLOOKUP(B1807,手集金!$B$2:$G$500,6,FALSE()))</f>
        <v/>
      </c>
      <c r="J1807" s="54" t="str">
        <f aca="false">IF(ISERROR(VLOOKUP(B1807,手集金!$B$2:$H$500,7,FALSE())),"",VLOOKUP(B1807,手集金!$B$2:$H$500,7,FALSE()))</f>
        <v/>
      </c>
      <c r="K1807" s="31" t="n">
        <f aca="false">SUM(E1807:J1807)</f>
        <v>0</v>
      </c>
    </row>
    <row r="1808" customFormat="false" ht="13.5" hidden="true" customHeight="false" outlineLevel="0" collapsed="false">
      <c r="A1808" s="24" t="n">
        <v>1807</v>
      </c>
      <c r="B1808" s="53"/>
      <c r="C1808" s="55"/>
      <c r="D1808" s="53"/>
      <c r="E1808" s="31" t="str">
        <f aca="false">IF(ISERROR(VLOOKUP(D1808,check!$A$1:$C$2500,2,FALSE())),"",VLOOKUP(D1808,check!$A$1:$C$2500,2,FALSE())*(VLOOKUP(D1808,check!$A$1:$C$2500,3,FALSE())-1)*-1)</f>
        <v/>
      </c>
      <c r="F1808" s="31" t="str">
        <f aca="false">IF(ISERROR(VLOOKUP(B1808,手集金!$B$2:$E$500,4,FALSE())),"",VLOOKUP(B1808,手集金!$B$2:$E$500,4,FALSE()))</f>
        <v/>
      </c>
      <c r="G1808" s="54" t="str">
        <f aca="false">IF(ISERROR(VLOOKUP(B1808,手集金!$B$2:$F$500,5,FALSE())),"",VLOOKUP(B1808,手集金!$B$2:$F$500,5,FALSE()))</f>
        <v/>
      </c>
      <c r="H1808" s="31" t="str">
        <f aca="false">IF(ISERROR(VLOOKUP(D1808,check!$E$1:$G$2500,2,FALSE())),"",VLOOKUP(D1808,check!$E$1:$G$2500,2,FALSE())*(VLOOKUP(D1808,check!$E$1:$G$2500,3,FALSE())-1)*-1)</f>
        <v/>
      </c>
      <c r="I1808" s="31" t="str">
        <f aca="false">IF(ISERROR(VLOOKUP(B1808,手集金!$B$2:$G$500,6,FALSE())),"",VLOOKUP(B1808,手集金!$B$2:$G$500,6,FALSE()))</f>
        <v/>
      </c>
      <c r="J1808" s="54" t="str">
        <f aca="false">IF(ISERROR(VLOOKUP(B1808,手集金!$B$2:$H$500,7,FALSE())),"",VLOOKUP(B1808,手集金!$B$2:$H$500,7,FALSE()))</f>
        <v/>
      </c>
      <c r="K1808" s="31" t="n">
        <f aca="false">SUM(E1808:J1808)</f>
        <v>0</v>
      </c>
    </row>
    <row r="1809" customFormat="false" ht="13.5" hidden="true" customHeight="false" outlineLevel="0" collapsed="false">
      <c r="A1809" s="24" t="n">
        <v>1808</v>
      </c>
      <c r="B1809" s="53"/>
      <c r="C1809" s="55"/>
      <c r="D1809" s="53"/>
      <c r="E1809" s="31" t="str">
        <f aca="false">IF(ISERROR(VLOOKUP(D1809,check!$A$1:$C$2500,2,FALSE())),"",VLOOKUP(D1809,check!$A$1:$C$2500,2,FALSE())*(VLOOKUP(D1809,check!$A$1:$C$2500,3,FALSE())-1)*-1)</f>
        <v/>
      </c>
      <c r="F1809" s="31" t="str">
        <f aca="false">IF(ISERROR(VLOOKUP(B1809,手集金!$B$2:$E$500,4,FALSE())),"",VLOOKUP(B1809,手集金!$B$2:$E$500,4,FALSE()))</f>
        <v/>
      </c>
      <c r="G1809" s="54" t="str">
        <f aca="false">IF(ISERROR(VLOOKUP(B1809,手集金!$B$2:$F$500,5,FALSE())),"",VLOOKUP(B1809,手集金!$B$2:$F$500,5,FALSE()))</f>
        <v/>
      </c>
      <c r="H1809" s="31" t="str">
        <f aca="false">IF(ISERROR(VLOOKUP(D1809,check!$E$1:$G$2500,2,FALSE())),"",VLOOKUP(D1809,check!$E$1:$G$2500,2,FALSE())*(VLOOKUP(D1809,check!$E$1:$G$2500,3,FALSE())-1)*-1)</f>
        <v/>
      </c>
      <c r="I1809" s="31" t="str">
        <f aca="false">IF(ISERROR(VLOOKUP(B1809,手集金!$B$2:$G$500,6,FALSE())),"",VLOOKUP(B1809,手集金!$B$2:$G$500,6,FALSE()))</f>
        <v/>
      </c>
      <c r="J1809" s="54" t="str">
        <f aca="false">IF(ISERROR(VLOOKUP(B1809,手集金!$B$2:$H$500,7,FALSE())),"",VLOOKUP(B1809,手集金!$B$2:$H$500,7,FALSE()))</f>
        <v/>
      </c>
      <c r="K1809" s="31" t="n">
        <f aca="false">SUM(E1809:J1809)</f>
        <v>0</v>
      </c>
    </row>
    <row r="1810" customFormat="false" ht="13.5" hidden="true" customHeight="false" outlineLevel="0" collapsed="false">
      <c r="A1810" s="24" t="n">
        <v>1809</v>
      </c>
      <c r="B1810" s="53"/>
      <c r="C1810" s="55"/>
      <c r="D1810" s="53"/>
      <c r="E1810" s="31" t="str">
        <f aca="false">IF(ISERROR(VLOOKUP(D1810,check!$A$1:$C$2500,2,FALSE())),"",VLOOKUP(D1810,check!$A$1:$C$2500,2,FALSE())*(VLOOKUP(D1810,check!$A$1:$C$2500,3,FALSE())-1)*-1)</f>
        <v/>
      </c>
      <c r="F1810" s="31" t="str">
        <f aca="false">IF(ISERROR(VLOOKUP(B1810,手集金!$B$2:$E$500,4,FALSE())),"",VLOOKUP(B1810,手集金!$B$2:$E$500,4,FALSE()))</f>
        <v/>
      </c>
      <c r="G1810" s="54" t="str">
        <f aca="false">IF(ISERROR(VLOOKUP(B1810,手集金!$B$2:$F$500,5,FALSE())),"",VLOOKUP(B1810,手集金!$B$2:$F$500,5,FALSE()))</f>
        <v/>
      </c>
      <c r="H1810" s="31" t="str">
        <f aca="false">IF(ISERROR(VLOOKUP(D1810,check!$E$1:$G$2500,2,FALSE())),"",VLOOKUP(D1810,check!$E$1:$G$2500,2,FALSE())*(VLOOKUP(D1810,check!$E$1:$G$2500,3,FALSE())-1)*-1)</f>
        <v/>
      </c>
      <c r="I1810" s="31" t="str">
        <f aca="false">IF(ISERROR(VLOOKUP(B1810,手集金!$B$2:$G$500,6,FALSE())),"",VLOOKUP(B1810,手集金!$B$2:$G$500,6,FALSE()))</f>
        <v/>
      </c>
      <c r="J1810" s="54" t="str">
        <f aca="false">IF(ISERROR(VLOOKUP(B1810,手集金!$B$2:$H$500,7,FALSE())),"",VLOOKUP(B1810,手集金!$B$2:$H$500,7,FALSE()))</f>
        <v/>
      </c>
      <c r="K1810" s="31" t="n">
        <f aca="false">SUM(E1810:J1810)</f>
        <v>0</v>
      </c>
    </row>
    <row r="1811" customFormat="false" ht="13.5" hidden="true" customHeight="false" outlineLevel="0" collapsed="false">
      <c r="A1811" s="24" t="n">
        <v>1810</v>
      </c>
      <c r="B1811" s="53"/>
      <c r="C1811" s="55"/>
      <c r="D1811" s="53"/>
      <c r="E1811" s="31" t="str">
        <f aca="false">IF(ISERROR(VLOOKUP(D1811,check!$A$1:$C$2500,2,FALSE())),"",VLOOKUP(D1811,check!$A$1:$C$2500,2,FALSE())*(VLOOKUP(D1811,check!$A$1:$C$2500,3,FALSE())-1)*-1)</f>
        <v/>
      </c>
      <c r="F1811" s="31" t="str">
        <f aca="false">IF(ISERROR(VLOOKUP(B1811,手集金!$B$2:$E$500,4,FALSE())),"",VLOOKUP(B1811,手集金!$B$2:$E$500,4,FALSE()))</f>
        <v/>
      </c>
      <c r="G1811" s="54" t="str">
        <f aca="false">IF(ISERROR(VLOOKUP(B1811,手集金!$B$2:$F$500,5,FALSE())),"",VLOOKUP(B1811,手集金!$B$2:$F$500,5,FALSE()))</f>
        <v/>
      </c>
      <c r="H1811" s="31" t="str">
        <f aca="false">IF(ISERROR(VLOOKUP(D1811,check!$E$1:$G$2500,2,FALSE())),"",VLOOKUP(D1811,check!$E$1:$G$2500,2,FALSE())*(VLOOKUP(D1811,check!$E$1:$G$2500,3,FALSE())-1)*-1)</f>
        <v/>
      </c>
      <c r="I1811" s="31" t="str">
        <f aca="false">IF(ISERROR(VLOOKUP(B1811,手集金!$B$2:$G$500,6,FALSE())),"",VLOOKUP(B1811,手集金!$B$2:$G$500,6,FALSE()))</f>
        <v/>
      </c>
      <c r="J1811" s="54" t="str">
        <f aca="false">IF(ISERROR(VLOOKUP(B1811,手集金!$B$2:$H$500,7,FALSE())),"",VLOOKUP(B1811,手集金!$B$2:$H$500,7,FALSE()))</f>
        <v/>
      </c>
      <c r="K1811" s="31" t="n">
        <f aca="false">SUM(E1811:J1811)</f>
        <v>0</v>
      </c>
    </row>
    <row r="1812" customFormat="false" ht="13.5" hidden="true" customHeight="false" outlineLevel="0" collapsed="false">
      <c r="A1812" s="24" t="n">
        <v>1811</v>
      </c>
      <c r="B1812" s="53"/>
      <c r="C1812" s="55"/>
      <c r="D1812" s="53"/>
      <c r="E1812" s="31" t="str">
        <f aca="false">IF(ISERROR(VLOOKUP(D1812,check!$A$1:$C$2500,2,FALSE())),"",VLOOKUP(D1812,check!$A$1:$C$2500,2,FALSE())*(VLOOKUP(D1812,check!$A$1:$C$2500,3,FALSE())-1)*-1)</f>
        <v/>
      </c>
      <c r="F1812" s="31" t="str">
        <f aca="false">IF(ISERROR(VLOOKUP(B1812,手集金!$B$2:$E$500,4,FALSE())),"",VLOOKUP(B1812,手集金!$B$2:$E$500,4,FALSE()))</f>
        <v/>
      </c>
      <c r="G1812" s="54" t="str">
        <f aca="false">IF(ISERROR(VLOOKUP(B1812,手集金!$B$2:$F$500,5,FALSE())),"",VLOOKUP(B1812,手集金!$B$2:$F$500,5,FALSE()))</f>
        <v/>
      </c>
      <c r="H1812" s="31" t="str">
        <f aca="false">IF(ISERROR(VLOOKUP(D1812,check!$E$1:$G$2500,2,FALSE())),"",VLOOKUP(D1812,check!$E$1:$G$2500,2,FALSE())*(VLOOKUP(D1812,check!$E$1:$G$2500,3,FALSE())-1)*-1)</f>
        <v/>
      </c>
      <c r="I1812" s="31" t="str">
        <f aca="false">IF(ISERROR(VLOOKUP(B1812,手集金!$B$2:$G$500,6,FALSE())),"",VLOOKUP(B1812,手集金!$B$2:$G$500,6,FALSE()))</f>
        <v/>
      </c>
      <c r="J1812" s="54" t="str">
        <f aca="false">IF(ISERROR(VLOOKUP(B1812,手集金!$B$2:$H$500,7,FALSE())),"",VLOOKUP(B1812,手集金!$B$2:$H$500,7,FALSE()))</f>
        <v/>
      </c>
      <c r="K1812" s="31" t="n">
        <f aca="false">SUM(E1812:J1812)</f>
        <v>0</v>
      </c>
    </row>
    <row r="1813" customFormat="false" ht="13.5" hidden="true" customHeight="false" outlineLevel="0" collapsed="false">
      <c r="A1813" s="24" t="n">
        <v>1812</v>
      </c>
      <c r="B1813" s="53"/>
      <c r="C1813" s="55"/>
      <c r="D1813" s="53"/>
      <c r="E1813" s="31" t="str">
        <f aca="false">IF(ISERROR(VLOOKUP(D1813,check!$A$1:$C$2500,2,FALSE())),"",VLOOKUP(D1813,check!$A$1:$C$2500,2,FALSE())*(VLOOKUP(D1813,check!$A$1:$C$2500,3,FALSE())-1)*-1)</f>
        <v/>
      </c>
      <c r="F1813" s="31" t="str">
        <f aca="false">IF(ISERROR(VLOOKUP(B1813,手集金!$B$2:$E$500,4,FALSE())),"",VLOOKUP(B1813,手集金!$B$2:$E$500,4,FALSE()))</f>
        <v/>
      </c>
      <c r="G1813" s="54" t="str">
        <f aca="false">IF(ISERROR(VLOOKUP(B1813,手集金!$B$2:$F$500,5,FALSE())),"",VLOOKUP(B1813,手集金!$B$2:$F$500,5,FALSE()))</f>
        <v/>
      </c>
      <c r="H1813" s="31" t="str">
        <f aca="false">IF(ISERROR(VLOOKUP(D1813,check!$E$1:$G$2500,2,FALSE())),"",VLOOKUP(D1813,check!$E$1:$G$2500,2,FALSE())*(VLOOKUP(D1813,check!$E$1:$G$2500,3,FALSE())-1)*-1)</f>
        <v/>
      </c>
      <c r="I1813" s="31" t="str">
        <f aca="false">IF(ISERROR(VLOOKUP(B1813,手集金!$B$2:$G$500,6,FALSE())),"",VLOOKUP(B1813,手集金!$B$2:$G$500,6,FALSE()))</f>
        <v/>
      </c>
      <c r="J1813" s="54" t="str">
        <f aca="false">IF(ISERROR(VLOOKUP(B1813,手集金!$B$2:$H$500,7,FALSE())),"",VLOOKUP(B1813,手集金!$B$2:$H$500,7,FALSE()))</f>
        <v/>
      </c>
      <c r="K1813" s="31" t="n">
        <f aca="false">SUM(E1813:J1813)</f>
        <v>0</v>
      </c>
    </row>
    <row r="1814" customFormat="false" ht="13.5" hidden="true" customHeight="false" outlineLevel="0" collapsed="false">
      <c r="A1814" s="24" t="n">
        <v>1813</v>
      </c>
      <c r="B1814" s="53"/>
      <c r="C1814" s="55"/>
      <c r="D1814" s="53"/>
      <c r="E1814" s="31" t="str">
        <f aca="false">IF(ISERROR(VLOOKUP(D1814,check!$A$1:$C$2500,2,FALSE())),"",VLOOKUP(D1814,check!$A$1:$C$2500,2,FALSE())*(VLOOKUP(D1814,check!$A$1:$C$2500,3,FALSE())-1)*-1)</f>
        <v/>
      </c>
      <c r="F1814" s="31" t="str">
        <f aca="false">IF(ISERROR(VLOOKUP(B1814,手集金!$B$2:$E$500,4,FALSE())),"",VLOOKUP(B1814,手集金!$B$2:$E$500,4,FALSE()))</f>
        <v/>
      </c>
      <c r="G1814" s="54" t="str">
        <f aca="false">IF(ISERROR(VLOOKUP(B1814,手集金!$B$2:$F$500,5,FALSE())),"",VLOOKUP(B1814,手集金!$B$2:$F$500,5,FALSE()))</f>
        <v/>
      </c>
      <c r="H1814" s="31" t="str">
        <f aca="false">IF(ISERROR(VLOOKUP(D1814,check!$E$1:$G$2500,2,FALSE())),"",VLOOKUP(D1814,check!$E$1:$G$2500,2,FALSE())*(VLOOKUP(D1814,check!$E$1:$G$2500,3,FALSE())-1)*-1)</f>
        <v/>
      </c>
      <c r="I1814" s="31" t="str">
        <f aca="false">IF(ISERROR(VLOOKUP(B1814,手集金!$B$2:$G$500,6,FALSE())),"",VLOOKUP(B1814,手集金!$B$2:$G$500,6,FALSE()))</f>
        <v/>
      </c>
      <c r="J1814" s="54" t="str">
        <f aca="false">IF(ISERROR(VLOOKUP(B1814,手集金!$B$2:$H$500,7,FALSE())),"",VLOOKUP(B1814,手集金!$B$2:$H$500,7,FALSE()))</f>
        <v/>
      </c>
      <c r="K1814" s="31" t="n">
        <f aca="false">SUM(E1814:J1814)</f>
        <v>0</v>
      </c>
    </row>
    <row r="1815" customFormat="false" ht="13.5" hidden="true" customHeight="false" outlineLevel="0" collapsed="false">
      <c r="A1815" s="24" t="n">
        <v>1814</v>
      </c>
      <c r="B1815" s="53"/>
      <c r="C1815" s="55"/>
      <c r="D1815" s="53"/>
      <c r="E1815" s="31" t="str">
        <f aca="false">IF(ISERROR(VLOOKUP(D1815,check!$A$1:$C$2500,2,FALSE())),"",VLOOKUP(D1815,check!$A$1:$C$2500,2,FALSE())*(VLOOKUP(D1815,check!$A$1:$C$2500,3,FALSE())-1)*-1)</f>
        <v/>
      </c>
      <c r="F1815" s="31" t="str">
        <f aca="false">IF(ISERROR(VLOOKUP(B1815,手集金!$B$2:$E$500,4,FALSE())),"",VLOOKUP(B1815,手集金!$B$2:$E$500,4,FALSE()))</f>
        <v/>
      </c>
      <c r="G1815" s="54" t="str">
        <f aca="false">IF(ISERROR(VLOOKUP(B1815,手集金!$B$2:$F$500,5,FALSE())),"",VLOOKUP(B1815,手集金!$B$2:$F$500,5,FALSE()))</f>
        <v/>
      </c>
      <c r="H1815" s="31" t="str">
        <f aca="false">IF(ISERROR(VLOOKUP(D1815,check!$E$1:$G$2500,2,FALSE())),"",VLOOKUP(D1815,check!$E$1:$G$2500,2,FALSE())*(VLOOKUP(D1815,check!$E$1:$G$2500,3,FALSE())-1)*-1)</f>
        <v/>
      </c>
      <c r="I1815" s="31" t="str">
        <f aca="false">IF(ISERROR(VLOOKUP(B1815,手集金!$B$2:$G$500,6,FALSE())),"",VLOOKUP(B1815,手集金!$B$2:$G$500,6,FALSE()))</f>
        <v/>
      </c>
      <c r="J1815" s="54" t="str">
        <f aca="false">IF(ISERROR(VLOOKUP(B1815,手集金!$B$2:$H$500,7,FALSE())),"",VLOOKUP(B1815,手集金!$B$2:$H$500,7,FALSE()))</f>
        <v/>
      </c>
      <c r="K1815" s="31" t="n">
        <f aca="false">SUM(E1815:J1815)</f>
        <v>0</v>
      </c>
    </row>
    <row r="1816" customFormat="false" ht="13.5" hidden="true" customHeight="false" outlineLevel="0" collapsed="false">
      <c r="A1816" s="24" t="n">
        <v>1815</v>
      </c>
      <c r="B1816" s="53"/>
      <c r="C1816" s="55"/>
      <c r="D1816" s="53"/>
      <c r="E1816" s="31" t="str">
        <f aca="false">IF(ISERROR(VLOOKUP(D1816,check!$A$1:$C$2500,2,FALSE())),"",VLOOKUP(D1816,check!$A$1:$C$2500,2,FALSE())*(VLOOKUP(D1816,check!$A$1:$C$2500,3,FALSE())-1)*-1)</f>
        <v/>
      </c>
      <c r="F1816" s="31" t="str">
        <f aca="false">IF(ISERROR(VLOOKUP(B1816,手集金!$B$2:$E$500,4,FALSE())),"",VLOOKUP(B1816,手集金!$B$2:$E$500,4,FALSE()))</f>
        <v/>
      </c>
      <c r="G1816" s="54" t="str">
        <f aca="false">IF(ISERROR(VLOOKUP(B1816,手集金!$B$2:$F$500,5,FALSE())),"",VLOOKUP(B1816,手集金!$B$2:$F$500,5,FALSE()))</f>
        <v/>
      </c>
      <c r="H1816" s="31" t="str">
        <f aca="false">IF(ISERROR(VLOOKUP(D1816,check!$E$1:$G$2500,2,FALSE())),"",VLOOKUP(D1816,check!$E$1:$G$2500,2,FALSE())*(VLOOKUP(D1816,check!$E$1:$G$2500,3,FALSE())-1)*-1)</f>
        <v/>
      </c>
      <c r="I1816" s="31" t="str">
        <f aca="false">IF(ISERROR(VLOOKUP(B1816,手集金!$B$2:$G$500,6,FALSE())),"",VLOOKUP(B1816,手集金!$B$2:$G$500,6,FALSE()))</f>
        <v/>
      </c>
      <c r="J1816" s="54" t="str">
        <f aca="false">IF(ISERROR(VLOOKUP(B1816,手集金!$B$2:$H$500,7,FALSE())),"",VLOOKUP(B1816,手集金!$B$2:$H$500,7,FALSE()))</f>
        <v/>
      </c>
      <c r="K1816" s="31" t="n">
        <f aca="false">SUM(E1816:J1816)</f>
        <v>0</v>
      </c>
    </row>
    <row r="1817" customFormat="false" ht="13.5" hidden="true" customHeight="false" outlineLevel="0" collapsed="false">
      <c r="A1817" s="24" t="n">
        <v>1816</v>
      </c>
      <c r="B1817" s="53"/>
      <c r="C1817" s="55"/>
      <c r="D1817" s="53"/>
      <c r="E1817" s="31" t="str">
        <f aca="false">IF(ISERROR(VLOOKUP(D1817,check!$A$1:$C$2500,2,FALSE())),"",VLOOKUP(D1817,check!$A$1:$C$2500,2,FALSE())*(VLOOKUP(D1817,check!$A$1:$C$2500,3,FALSE())-1)*-1)</f>
        <v/>
      </c>
      <c r="F1817" s="31" t="str">
        <f aca="false">IF(ISERROR(VLOOKUP(B1817,手集金!$B$2:$E$500,4,FALSE())),"",VLOOKUP(B1817,手集金!$B$2:$E$500,4,FALSE()))</f>
        <v/>
      </c>
      <c r="G1817" s="54" t="str">
        <f aca="false">IF(ISERROR(VLOOKUP(B1817,手集金!$B$2:$F$500,5,FALSE())),"",VLOOKUP(B1817,手集金!$B$2:$F$500,5,FALSE()))</f>
        <v/>
      </c>
      <c r="H1817" s="31" t="str">
        <f aca="false">IF(ISERROR(VLOOKUP(D1817,check!$E$1:$G$2500,2,FALSE())),"",VLOOKUP(D1817,check!$E$1:$G$2500,2,FALSE())*(VLOOKUP(D1817,check!$E$1:$G$2500,3,FALSE())-1)*-1)</f>
        <v/>
      </c>
      <c r="I1817" s="31" t="str">
        <f aca="false">IF(ISERROR(VLOOKUP(B1817,手集金!$B$2:$G$500,6,FALSE())),"",VLOOKUP(B1817,手集金!$B$2:$G$500,6,FALSE()))</f>
        <v/>
      </c>
      <c r="J1817" s="54" t="str">
        <f aca="false">IF(ISERROR(VLOOKUP(B1817,手集金!$B$2:$H$500,7,FALSE())),"",VLOOKUP(B1817,手集金!$B$2:$H$500,7,FALSE()))</f>
        <v/>
      </c>
      <c r="K1817" s="31" t="n">
        <f aca="false">SUM(E1817:J1817)</f>
        <v>0</v>
      </c>
    </row>
    <row r="1818" customFormat="false" ht="13.5" hidden="true" customHeight="false" outlineLevel="0" collapsed="false">
      <c r="A1818" s="24" t="n">
        <v>1817</v>
      </c>
      <c r="B1818" s="53"/>
      <c r="C1818" s="55"/>
      <c r="D1818" s="53"/>
      <c r="E1818" s="31" t="str">
        <f aca="false">IF(ISERROR(VLOOKUP(D1818,check!$A$1:$C$2500,2,FALSE())),"",VLOOKUP(D1818,check!$A$1:$C$2500,2,FALSE())*(VLOOKUP(D1818,check!$A$1:$C$2500,3,FALSE())-1)*-1)</f>
        <v/>
      </c>
      <c r="F1818" s="31" t="str">
        <f aca="false">IF(ISERROR(VLOOKUP(B1818,手集金!$B$2:$E$500,4,FALSE())),"",VLOOKUP(B1818,手集金!$B$2:$E$500,4,FALSE()))</f>
        <v/>
      </c>
      <c r="G1818" s="54" t="str">
        <f aca="false">IF(ISERROR(VLOOKUP(B1818,手集金!$B$2:$F$500,5,FALSE())),"",VLOOKUP(B1818,手集金!$B$2:$F$500,5,FALSE()))</f>
        <v/>
      </c>
      <c r="H1818" s="31" t="str">
        <f aca="false">IF(ISERROR(VLOOKUP(D1818,check!$E$1:$G$2500,2,FALSE())),"",VLOOKUP(D1818,check!$E$1:$G$2500,2,FALSE())*(VLOOKUP(D1818,check!$E$1:$G$2500,3,FALSE())-1)*-1)</f>
        <v/>
      </c>
      <c r="I1818" s="31" t="str">
        <f aca="false">IF(ISERROR(VLOOKUP(B1818,手集金!$B$2:$G$500,6,FALSE())),"",VLOOKUP(B1818,手集金!$B$2:$G$500,6,FALSE()))</f>
        <v/>
      </c>
      <c r="J1818" s="54" t="str">
        <f aca="false">IF(ISERROR(VLOOKUP(B1818,手集金!$B$2:$H$500,7,FALSE())),"",VLOOKUP(B1818,手集金!$B$2:$H$500,7,FALSE()))</f>
        <v/>
      </c>
      <c r="K1818" s="31" t="n">
        <f aca="false">SUM(E1818:J1818)</f>
        <v>0</v>
      </c>
    </row>
    <row r="1819" customFormat="false" ht="13.5" hidden="true" customHeight="false" outlineLevel="0" collapsed="false">
      <c r="A1819" s="24" t="n">
        <v>1818</v>
      </c>
      <c r="B1819" s="53"/>
      <c r="C1819" s="55"/>
      <c r="D1819" s="53"/>
      <c r="E1819" s="31" t="str">
        <f aca="false">IF(ISERROR(VLOOKUP(D1819,check!$A$1:$C$2500,2,FALSE())),"",VLOOKUP(D1819,check!$A$1:$C$2500,2,FALSE())*(VLOOKUP(D1819,check!$A$1:$C$2500,3,FALSE())-1)*-1)</f>
        <v/>
      </c>
      <c r="F1819" s="31" t="str">
        <f aca="false">IF(ISERROR(VLOOKUP(B1819,手集金!$B$2:$E$500,4,FALSE())),"",VLOOKUP(B1819,手集金!$B$2:$E$500,4,FALSE()))</f>
        <v/>
      </c>
      <c r="G1819" s="54" t="str">
        <f aca="false">IF(ISERROR(VLOOKUP(B1819,手集金!$B$2:$F$500,5,FALSE())),"",VLOOKUP(B1819,手集金!$B$2:$F$500,5,FALSE()))</f>
        <v/>
      </c>
      <c r="H1819" s="31" t="str">
        <f aca="false">IF(ISERROR(VLOOKUP(D1819,check!$E$1:$G$2500,2,FALSE())),"",VLOOKUP(D1819,check!$E$1:$G$2500,2,FALSE())*(VLOOKUP(D1819,check!$E$1:$G$2500,3,FALSE())-1)*-1)</f>
        <v/>
      </c>
      <c r="I1819" s="31" t="str">
        <f aca="false">IF(ISERROR(VLOOKUP(B1819,手集金!$B$2:$G$500,6,FALSE())),"",VLOOKUP(B1819,手集金!$B$2:$G$500,6,FALSE()))</f>
        <v/>
      </c>
      <c r="J1819" s="54" t="str">
        <f aca="false">IF(ISERROR(VLOOKUP(B1819,手集金!$B$2:$H$500,7,FALSE())),"",VLOOKUP(B1819,手集金!$B$2:$H$500,7,FALSE()))</f>
        <v/>
      </c>
      <c r="K1819" s="31" t="n">
        <f aca="false">SUM(E1819:J1819)</f>
        <v>0</v>
      </c>
    </row>
    <row r="1820" customFormat="false" ht="13.5" hidden="true" customHeight="false" outlineLevel="0" collapsed="false">
      <c r="A1820" s="24" t="n">
        <v>1819</v>
      </c>
      <c r="B1820" s="53"/>
      <c r="C1820" s="55"/>
      <c r="D1820" s="53"/>
      <c r="E1820" s="31" t="str">
        <f aca="false">IF(ISERROR(VLOOKUP(D1820,check!$A$1:$C$2500,2,FALSE())),"",VLOOKUP(D1820,check!$A$1:$C$2500,2,FALSE())*(VLOOKUP(D1820,check!$A$1:$C$2500,3,FALSE())-1)*-1)</f>
        <v/>
      </c>
      <c r="F1820" s="31" t="str">
        <f aca="false">IF(ISERROR(VLOOKUP(B1820,手集金!$B$2:$E$500,4,FALSE())),"",VLOOKUP(B1820,手集金!$B$2:$E$500,4,FALSE()))</f>
        <v/>
      </c>
      <c r="G1820" s="54" t="str">
        <f aca="false">IF(ISERROR(VLOOKUP(B1820,手集金!$B$2:$F$500,5,FALSE())),"",VLOOKUP(B1820,手集金!$B$2:$F$500,5,FALSE()))</f>
        <v/>
      </c>
      <c r="H1820" s="31" t="str">
        <f aca="false">IF(ISERROR(VLOOKUP(D1820,check!$E$1:$G$2500,2,FALSE())),"",VLOOKUP(D1820,check!$E$1:$G$2500,2,FALSE())*(VLOOKUP(D1820,check!$E$1:$G$2500,3,FALSE())-1)*-1)</f>
        <v/>
      </c>
      <c r="I1820" s="31" t="str">
        <f aca="false">IF(ISERROR(VLOOKUP(B1820,手集金!$B$2:$G$500,6,FALSE())),"",VLOOKUP(B1820,手集金!$B$2:$G$500,6,FALSE()))</f>
        <v/>
      </c>
      <c r="J1820" s="54" t="str">
        <f aca="false">IF(ISERROR(VLOOKUP(B1820,手集金!$B$2:$H$500,7,FALSE())),"",VLOOKUP(B1820,手集金!$B$2:$H$500,7,FALSE()))</f>
        <v/>
      </c>
      <c r="K1820" s="31" t="n">
        <f aca="false">SUM(E1820:J1820)</f>
        <v>0</v>
      </c>
    </row>
    <row r="1821" customFormat="false" ht="13.5" hidden="true" customHeight="false" outlineLevel="0" collapsed="false">
      <c r="A1821" s="24" t="n">
        <v>1820</v>
      </c>
      <c r="B1821" s="53"/>
      <c r="C1821" s="55"/>
      <c r="D1821" s="53"/>
      <c r="E1821" s="31" t="str">
        <f aca="false">IF(ISERROR(VLOOKUP(D1821,check!$A$1:$C$2500,2,FALSE())),"",VLOOKUP(D1821,check!$A$1:$C$2500,2,FALSE())*(VLOOKUP(D1821,check!$A$1:$C$2500,3,FALSE())-1)*-1)</f>
        <v/>
      </c>
      <c r="F1821" s="31" t="str">
        <f aca="false">IF(ISERROR(VLOOKUP(B1821,手集金!$B$2:$E$500,4,FALSE())),"",VLOOKUP(B1821,手集金!$B$2:$E$500,4,FALSE()))</f>
        <v/>
      </c>
      <c r="G1821" s="54" t="str">
        <f aca="false">IF(ISERROR(VLOOKUP(B1821,手集金!$B$2:$F$500,5,FALSE())),"",VLOOKUP(B1821,手集金!$B$2:$F$500,5,FALSE()))</f>
        <v/>
      </c>
      <c r="H1821" s="31" t="str">
        <f aca="false">IF(ISERROR(VLOOKUP(D1821,check!$E$1:$G$2500,2,FALSE())),"",VLOOKUP(D1821,check!$E$1:$G$2500,2,FALSE())*(VLOOKUP(D1821,check!$E$1:$G$2500,3,FALSE())-1)*-1)</f>
        <v/>
      </c>
      <c r="I1821" s="31" t="str">
        <f aca="false">IF(ISERROR(VLOOKUP(B1821,手集金!$B$2:$G$500,6,FALSE())),"",VLOOKUP(B1821,手集金!$B$2:$G$500,6,FALSE()))</f>
        <v/>
      </c>
      <c r="J1821" s="54" t="str">
        <f aca="false">IF(ISERROR(VLOOKUP(B1821,手集金!$B$2:$H$500,7,FALSE())),"",VLOOKUP(B1821,手集金!$B$2:$H$500,7,FALSE()))</f>
        <v/>
      </c>
      <c r="K1821" s="31" t="n">
        <f aca="false">SUM(E1821:J1821)</f>
        <v>0</v>
      </c>
    </row>
    <row r="1822" customFormat="false" ht="13.5" hidden="true" customHeight="false" outlineLevel="0" collapsed="false">
      <c r="A1822" s="24" t="n">
        <v>1821</v>
      </c>
      <c r="B1822" s="53"/>
      <c r="C1822" s="55"/>
      <c r="D1822" s="53"/>
      <c r="E1822" s="31" t="str">
        <f aca="false">IF(ISERROR(VLOOKUP(D1822,check!$A$1:$C$2500,2,FALSE())),"",VLOOKUP(D1822,check!$A$1:$C$2500,2,FALSE())*(VLOOKUP(D1822,check!$A$1:$C$2500,3,FALSE())-1)*-1)</f>
        <v/>
      </c>
      <c r="F1822" s="31" t="str">
        <f aca="false">IF(ISERROR(VLOOKUP(B1822,手集金!$B$2:$E$500,4,FALSE())),"",VLOOKUP(B1822,手集金!$B$2:$E$500,4,FALSE()))</f>
        <v/>
      </c>
      <c r="G1822" s="54" t="str">
        <f aca="false">IF(ISERROR(VLOOKUP(B1822,手集金!$B$2:$F$500,5,FALSE())),"",VLOOKUP(B1822,手集金!$B$2:$F$500,5,FALSE()))</f>
        <v/>
      </c>
      <c r="H1822" s="31" t="str">
        <f aca="false">IF(ISERROR(VLOOKUP(D1822,check!$E$1:$G$2500,2,FALSE())),"",VLOOKUP(D1822,check!$E$1:$G$2500,2,FALSE())*(VLOOKUP(D1822,check!$E$1:$G$2500,3,FALSE())-1)*-1)</f>
        <v/>
      </c>
      <c r="I1822" s="31" t="str">
        <f aca="false">IF(ISERROR(VLOOKUP(B1822,手集金!$B$2:$G$500,6,FALSE())),"",VLOOKUP(B1822,手集金!$B$2:$G$500,6,FALSE()))</f>
        <v/>
      </c>
      <c r="J1822" s="54" t="str">
        <f aca="false">IF(ISERROR(VLOOKUP(B1822,手集金!$B$2:$H$500,7,FALSE())),"",VLOOKUP(B1822,手集金!$B$2:$H$500,7,FALSE()))</f>
        <v/>
      </c>
      <c r="K1822" s="31" t="n">
        <f aca="false">SUM(E1822:J1822)</f>
        <v>0</v>
      </c>
    </row>
    <row r="1823" customFormat="false" ht="13.5" hidden="true" customHeight="false" outlineLevel="0" collapsed="false">
      <c r="A1823" s="24" t="n">
        <v>1822</v>
      </c>
      <c r="B1823" s="53"/>
      <c r="C1823" s="55"/>
      <c r="D1823" s="53"/>
      <c r="E1823" s="31" t="str">
        <f aca="false">IF(ISERROR(VLOOKUP(D1823,check!$A$1:$C$2500,2,FALSE())),"",VLOOKUP(D1823,check!$A$1:$C$2500,2,FALSE())*(VLOOKUP(D1823,check!$A$1:$C$2500,3,FALSE())-1)*-1)</f>
        <v/>
      </c>
      <c r="F1823" s="31" t="str">
        <f aca="false">IF(ISERROR(VLOOKUP(B1823,手集金!$B$2:$E$500,4,FALSE())),"",VLOOKUP(B1823,手集金!$B$2:$E$500,4,FALSE()))</f>
        <v/>
      </c>
      <c r="G1823" s="54" t="str">
        <f aca="false">IF(ISERROR(VLOOKUP(B1823,手集金!$B$2:$F$500,5,FALSE())),"",VLOOKUP(B1823,手集金!$B$2:$F$500,5,FALSE()))</f>
        <v/>
      </c>
      <c r="H1823" s="31" t="str">
        <f aca="false">IF(ISERROR(VLOOKUP(D1823,check!$E$1:$G$2500,2,FALSE())),"",VLOOKUP(D1823,check!$E$1:$G$2500,2,FALSE())*(VLOOKUP(D1823,check!$E$1:$G$2500,3,FALSE())-1)*-1)</f>
        <v/>
      </c>
      <c r="I1823" s="31" t="str">
        <f aca="false">IF(ISERROR(VLOOKUP(B1823,手集金!$B$2:$G$500,6,FALSE())),"",VLOOKUP(B1823,手集金!$B$2:$G$500,6,FALSE()))</f>
        <v/>
      </c>
      <c r="J1823" s="54" t="str">
        <f aca="false">IF(ISERROR(VLOOKUP(B1823,手集金!$B$2:$H$500,7,FALSE())),"",VLOOKUP(B1823,手集金!$B$2:$H$500,7,FALSE()))</f>
        <v/>
      </c>
      <c r="K1823" s="31" t="n">
        <f aca="false">SUM(E1823:J1823)</f>
        <v>0</v>
      </c>
    </row>
    <row r="1824" customFormat="false" ht="13.5" hidden="true" customHeight="false" outlineLevel="0" collapsed="false">
      <c r="A1824" s="24" t="n">
        <v>1823</v>
      </c>
      <c r="B1824" s="53"/>
      <c r="C1824" s="55"/>
      <c r="D1824" s="53"/>
      <c r="E1824" s="31" t="str">
        <f aca="false">IF(ISERROR(VLOOKUP(D1824,check!$A$1:$C$2500,2,FALSE())),"",VLOOKUP(D1824,check!$A$1:$C$2500,2,FALSE())*(VLOOKUP(D1824,check!$A$1:$C$2500,3,FALSE())-1)*-1)</f>
        <v/>
      </c>
      <c r="F1824" s="31" t="str">
        <f aca="false">IF(ISERROR(VLOOKUP(B1824,手集金!$B$2:$E$500,4,FALSE())),"",VLOOKUP(B1824,手集金!$B$2:$E$500,4,FALSE()))</f>
        <v/>
      </c>
      <c r="G1824" s="54" t="str">
        <f aca="false">IF(ISERROR(VLOOKUP(B1824,手集金!$B$2:$F$500,5,FALSE())),"",VLOOKUP(B1824,手集金!$B$2:$F$500,5,FALSE()))</f>
        <v/>
      </c>
      <c r="H1824" s="31" t="str">
        <f aca="false">IF(ISERROR(VLOOKUP(D1824,check!$E$1:$G$2500,2,FALSE())),"",VLOOKUP(D1824,check!$E$1:$G$2500,2,FALSE())*(VLOOKUP(D1824,check!$E$1:$G$2500,3,FALSE())-1)*-1)</f>
        <v/>
      </c>
      <c r="I1824" s="31" t="str">
        <f aca="false">IF(ISERROR(VLOOKUP(B1824,手集金!$B$2:$G$500,6,FALSE())),"",VLOOKUP(B1824,手集金!$B$2:$G$500,6,FALSE()))</f>
        <v/>
      </c>
      <c r="J1824" s="54" t="str">
        <f aca="false">IF(ISERROR(VLOOKUP(B1824,手集金!$B$2:$H$500,7,FALSE())),"",VLOOKUP(B1824,手集金!$B$2:$H$500,7,FALSE()))</f>
        <v/>
      </c>
      <c r="K1824" s="31" t="n">
        <f aca="false">SUM(E1824:J1824)</f>
        <v>0</v>
      </c>
    </row>
    <row r="1825" customFormat="false" ht="13.5" hidden="true" customHeight="false" outlineLevel="0" collapsed="false">
      <c r="A1825" s="24" t="n">
        <v>1824</v>
      </c>
      <c r="B1825" s="53"/>
      <c r="C1825" s="55"/>
      <c r="D1825" s="53"/>
      <c r="E1825" s="31" t="str">
        <f aca="false">IF(ISERROR(VLOOKUP(D1825,check!$A$1:$C$2500,2,FALSE())),"",VLOOKUP(D1825,check!$A$1:$C$2500,2,FALSE())*(VLOOKUP(D1825,check!$A$1:$C$2500,3,FALSE())-1)*-1)</f>
        <v/>
      </c>
      <c r="F1825" s="31" t="str">
        <f aca="false">IF(ISERROR(VLOOKUP(B1825,手集金!$B$2:$E$500,4,FALSE())),"",VLOOKUP(B1825,手集金!$B$2:$E$500,4,FALSE()))</f>
        <v/>
      </c>
      <c r="G1825" s="54" t="str">
        <f aca="false">IF(ISERROR(VLOOKUP(B1825,手集金!$B$2:$F$500,5,FALSE())),"",VLOOKUP(B1825,手集金!$B$2:$F$500,5,FALSE()))</f>
        <v/>
      </c>
      <c r="H1825" s="31" t="str">
        <f aca="false">IF(ISERROR(VLOOKUP(D1825,check!$E$1:$G$2500,2,FALSE())),"",VLOOKUP(D1825,check!$E$1:$G$2500,2,FALSE())*(VLOOKUP(D1825,check!$E$1:$G$2500,3,FALSE())-1)*-1)</f>
        <v/>
      </c>
      <c r="I1825" s="31" t="str">
        <f aca="false">IF(ISERROR(VLOOKUP(B1825,手集金!$B$2:$G$500,6,FALSE())),"",VLOOKUP(B1825,手集金!$B$2:$G$500,6,FALSE()))</f>
        <v/>
      </c>
      <c r="J1825" s="54" t="str">
        <f aca="false">IF(ISERROR(VLOOKUP(B1825,手集金!$B$2:$H$500,7,FALSE())),"",VLOOKUP(B1825,手集金!$B$2:$H$500,7,FALSE()))</f>
        <v/>
      </c>
      <c r="K1825" s="31" t="n">
        <f aca="false">SUM(E1825:J1825)</f>
        <v>0</v>
      </c>
    </row>
    <row r="1826" customFormat="false" ht="13.5" hidden="true" customHeight="false" outlineLevel="0" collapsed="false">
      <c r="A1826" s="24" t="n">
        <v>1825</v>
      </c>
      <c r="B1826" s="53"/>
      <c r="C1826" s="55"/>
      <c r="D1826" s="53"/>
      <c r="E1826" s="31" t="str">
        <f aca="false">IF(ISERROR(VLOOKUP(D1826,check!$A$1:$C$2500,2,FALSE())),"",VLOOKUP(D1826,check!$A$1:$C$2500,2,FALSE())*(VLOOKUP(D1826,check!$A$1:$C$2500,3,FALSE())-1)*-1)</f>
        <v/>
      </c>
      <c r="F1826" s="31" t="str">
        <f aca="false">IF(ISERROR(VLOOKUP(B1826,手集金!$B$2:$E$500,4,FALSE())),"",VLOOKUP(B1826,手集金!$B$2:$E$500,4,FALSE()))</f>
        <v/>
      </c>
      <c r="G1826" s="54" t="str">
        <f aca="false">IF(ISERROR(VLOOKUP(B1826,手集金!$B$2:$F$500,5,FALSE())),"",VLOOKUP(B1826,手集金!$B$2:$F$500,5,FALSE()))</f>
        <v/>
      </c>
      <c r="H1826" s="31" t="str">
        <f aca="false">IF(ISERROR(VLOOKUP(D1826,check!$E$1:$G$2500,2,FALSE())),"",VLOOKUP(D1826,check!$E$1:$G$2500,2,FALSE())*(VLOOKUP(D1826,check!$E$1:$G$2500,3,FALSE())-1)*-1)</f>
        <v/>
      </c>
      <c r="I1826" s="31" t="str">
        <f aca="false">IF(ISERROR(VLOOKUP(B1826,手集金!$B$2:$G$500,6,FALSE())),"",VLOOKUP(B1826,手集金!$B$2:$G$500,6,FALSE()))</f>
        <v/>
      </c>
      <c r="J1826" s="54" t="str">
        <f aca="false">IF(ISERROR(VLOOKUP(B1826,手集金!$B$2:$H$500,7,FALSE())),"",VLOOKUP(B1826,手集金!$B$2:$H$500,7,FALSE()))</f>
        <v/>
      </c>
      <c r="K1826" s="31" t="n">
        <f aca="false">SUM(E1826:J1826)</f>
        <v>0</v>
      </c>
    </row>
    <row r="1827" customFormat="false" ht="13.5" hidden="true" customHeight="false" outlineLevel="0" collapsed="false">
      <c r="A1827" s="24" t="n">
        <v>1826</v>
      </c>
      <c r="B1827" s="53"/>
      <c r="C1827" s="55"/>
      <c r="D1827" s="53"/>
      <c r="E1827" s="31" t="str">
        <f aca="false">IF(ISERROR(VLOOKUP(D1827,check!$A$1:$C$2500,2,FALSE())),"",VLOOKUP(D1827,check!$A$1:$C$2500,2,FALSE())*(VLOOKUP(D1827,check!$A$1:$C$2500,3,FALSE())-1)*-1)</f>
        <v/>
      </c>
      <c r="F1827" s="31" t="str">
        <f aca="false">IF(ISERROR(VLOOKUP(B1827,手集金!$B$2:$E$500,4,FALSE())),"",VLOOKUP(B1827,手集金!$B$2:$E$500,4,FALSE()))</f>
        <v/>
      </c>
      <c r="G1827" s="54" t="str">
        <f aca="false">IF(ISERROR(VLOOKUP(B1827,手集金!$B$2:$F$500,5,FALSE())),"",VLOOKUP(B1827,手集金!$B$2:$F$500,5,FALSE()))</f>
        <v/>
      </c>
      <c r="H1827" s="31" t="str">
        <f aca="false">IF(ISERROR(VLOOKUP(D1827,check!$E$1:$G$2500,2,FALSE())),"",VLOOKUP(D1827,check!$E$1:$G$2500,2,FALSE())*(VLOOKUP(D1827,check!$E$1:$G$2500,3,FALSE())-1)*-1)</f>
        <v/>
      </c>
      <c r="I1827" s="31" t="str">
        <f aca="false">IF(ISERROR(VLOOKUP(B1827,手集金!$B$2:$G$500,6,FALSE())),"",VLOOKUP(B1827,手集金!$B$2:$G$500,6,FALSE()))</f>
        <v/>
      </c>
      <c r="J1827" s="54" t="str">
        <f aca="false">IF(ISERROR(VLOOKUP(B1827,手集金!$B$2:$H$500,7,FALSE())),"",VLOOKUP(B1827,手集金!$B$2:$H$500,7,FALSE()))</f>
        <v/>
      </c>
      <c r="K1827" s="31" t="n">
        <f aca="false">SUM(E1827:J1827)</f>
        <v>0</v>
      </c>
    </row>
    <row r="1828" customFormat="false" ht="13.5" hidden="true" customHeight="false" outlineLevel="0" collapsed="false">
      <c r="A1828" s="24" t="n">
        <v>1827</v>
      </c>
      <c r="B1828" s="53"/>
      <c r="C1828" s="55"/>
      <c r="D1828" s="53"/>
      <c r="E1828" s="31" t="str">
        <f aca="false">IF(ISERROR(VLOOKUP(D1828,check!$A$1:$C$2500,2,FALSE())),"",VLOOKUP(D1828,check!$A$1:$C$2500,2,FALSE())*(VLOOKUP(D1828,check!$A$1:$C$2500,3,FALSE())-1)*-1)</f>
        <v/>
      </c>
      <c r="F1828" s="31" t="str">
        <f aca="false">IF(ISERROR(VLOOKUP(B1828,手集金!$B$2:$E$500,4,FALSE())),"",VLOOKUP(B1828,手集金!$B$2:$E$500,4,FALSE()))</f>
        <v/>
      </c>
      <c r="G1828" s="54" t="str">
        <f aca="false">IF(ISERROR(VLOOKUP(B1828,手集金!$B$2:$F$500,5,FALSE())),"",VLOOKUP(B1828,手集金!$B$2:$F$500,5,FALSE()))</f>
        <v/>
      </c>
      <c r="H1828" s="31" t="str">
        <f aca="false">IF(ISERROR(VLOOKUP(D1828,check!$E$1:$G$2500,2,FALSE())),"",VLOOKUP(D1828,check!$E$1:$G$2500,2,FALSE())*(VLOOKUP(D1828,check!$E$1:$G$2500,3,FALSE())-1)*-1)</f>
        <v/>
      </c>
      <c r="I1828" s="31" t="str">
        <f aca="false">IF(ISERROR(VLOOKUP(B1828,手集金!$B$2:$G$500,6,FALSE())),"",VLOOKUP(B1828,手集金!$B$2:$G$500,6,FALSE()))</f>
        <v/>
      </c>
      <c r="J1828" s="54" t="str">
        <f aca="false">IF(ISERROR(VLOOKUP(B1828,手集金!$B$2:$H$500,7,FALSE())),"",VLOOKUP(B1828,手集金!$B$2:$H$500,7,FALSE()))</f>
        <v/>
      </c>
      <c r="K1828" s="31" t="n">
        <f aca="false">SUM(E1828:J1828)</f>
        <v>0</v>
      </c>
    </row>
    <row r="1829" customFormat="false" ht="13.5" hidden="true" customHeight="false" outlineLevel="0" collapsed="false">
      <c r="A1829" s="24" t="n">
        <v>1828</v>
      </c>
      <c r="B1829" s="53"/>
      <c r="C1829" s="55"/>
      <c r="D1829" s="53"/>
      <c r="E1829" s="31" t="str">
        <f aca="false">IF(ISERROR(VLOOKUP(D1829,check!$A$1:$C$2500,2,FALSE())),"",VLOOKUP(D1829,check!$A$1:$C$2500,2,FALSE())*(VLOOKUP(D1829,check!$A$1:$C$2500,3,FALSE())-1)*-1)</f>
        <v/>
      </c>
      <c r="F1829" s="31" t="str">
        <f aca="false">IF(ISERROR(VLOOKUP(B1829,手集金!$B$2:$E$500,4,FALSE())),"",VLOOKUP(B1829,手集金!$B$2:$E$500,4,FALSE()))</f>
        <v/>
      </c>
      <c r="G1829" s="54" t="str">
        <f aca="false">IF(ISERROR(VLOOKUP(B1829,手集金!$B$2:$F$500,5,FALSE())),"",VLOOKUP(B1829,手集金!$B$2:$F$500,5,FALSE()))</f>
        <v/>
      </c>
      <c r="H1829" s="31" t="str">
        <f aca="false">IF(ISERROR(VLOOKUP(D1829,check!$E$1:$G$2500,2,FALSE())),"",VLOOKUP(D1829,check!$E$1:$G$2500,2,FALSE())*(VLOOKUP(D1829,check!$E$1:$G$2500,3,FALSE())-1)*-1)</f>
        <v/>
      </c>
      <c r="I1829" s="31" t="str">
        <f aca="false">IF(ISERROR(VLOOKUP(B1829,手集金!$B$2:$G$500,6,FALSE())),"",VLOOKUP(B1829,手集金!$B$2:$G$500,6,FALSE()))</f>
        <v/>
      </c>
      <c r="J1829" s="54" t="str">
        <f aca="false">IF(ISERROR(VLOOKUP(B1829,手集金!$B$2:$H$500,7,FALSE())),"",VLOOKUP(B1829,手集金!$B$2:$H$500,7,FALSE()))</f>
        <v/>
      </c>
      <c r="K1829" s="31" t="n">
        <f aca="false">SUM(E1829:J1829)</f>
        <v>0</v>
      </c>
    </row>
    <row r="1830" customFormat="false" ht="13.5" hidden="true" customHeight="false" outlineLevel="0" collapsed="false">
      <c r="A1830" s="24" t="n">
        <v>1829</v>
      </c>
      <c r="B1830" s="53"/>
      <c r="C1830" s="55"/>
      <c r="D1830" s="53"/>
      <c r="E1830" s="31" t="str">
        <f aca="false">IF(ISERROR(VLOOKUP(D1830,check!$A$1:$C$2500,2,FALSE())),"",VLOOKUP(D1830,check!$A$1:$C$2500,2,FALSE())*(VLOOKUP(D1830,check!$A$1:$C$2500,3,FALSE())-1)*-1)</f>
        <v/>
      </c>
      <c r="F1830" s="31" t="str">
        <f aca="false">IF(ISERROR(VLOOKUP(B1830,手集金!$B$2:$E$500,4,FALSE())),"",VLOOKUP(B1830,手集金!$B$2:$E$500,4,FALSE()))</f>
        <v/>
      </c>
      <c r="G1830" s="54" t="str">
        <f aca="false">IF(ISERROR(VLOOKUP(B1830,手集金!$B$2:$F$500,5,FALSE())),"",VLOOKUP(B1830,手集金!$B$2:$F$500,5,FALSE()))</f>
        <v/>
      </c>
      <c r="H1830" s="31" t="str">
        <f aca="false">IF(ISERROR(VLOOKUP(D1830,check!$E$1:$G$2500,2,FALSE())),"",VLOOKUP(D1830,check!$E$1:$G$2500,2,FALSE())*(VLOOKUP(D1830,check!$E$1:$G$2500,3,FALSE())-1)*-1)</f>
        <v/>
      </c>
      <c r="I1830" s="31" t="str">
        <f aca="false">IF(ISERROR(VLOOKUP(B1830,手集金!$B$2:$G$500,6,FALSE())),"",VLOOKUP(B1830,手集金!$B$2:$G$500,6,FALSE()))</f>
        <v/>
      </c>
      <c r="J1830" s="54" t="str">
        <f aca="false">IF(ISERROR(VLOOKUP(B1830,手集金!$B$2:$H$500,7,FALSE())),"",VLOOKUP(B1830,手集金!$B$2:$H$500,7,FALSE()))</f>
        <v/>
      </c>
      <c r="K1830" s="31" t="n">
        <f aca="false">SUM(E1830:J1830)</f>
        <v>0</v>
      </c>
    </row>
    <row r="1831" customFormat="false" ht="13.5" hidden="true" customHeight="false" outlineLevel="0" collapsed="false">
      <c r="A1831" s="24" t="n">
        <v>1830</v>
      </c>
      <c r="B1831" s="53"/>
      <c r="C1831" s="55"/>
      <c r="D1831" s="53"/>
      <c r="E1831" s="31" t="str">
        <f aca="false">IF(ISERROR(VLOOKUP(D1831,check!$A$1:$C$2500,2,FALSE())),"",VLOOKUP(D1831,check!$A$1:$C$2500,2,FALSE())*(VLOOKUP(D1831,check!$A$1:$C$2500,3,FALSE())-1)*-1)</f>
        <v/>
      </c>
      <c r="F1831" s="31" t="str">
        <f aca="false">IF(ISERROR(VLOOKUP(B1831,手集金!$B$2:$E$500,4,FALSE())),"",VLOOKUP(B1831,手集金!$B$2:$E$500,4,FALSE()))</f>
        <v/>
      </c>
      <c r="G1831" s="54" t="str">
        <f aca="false">IF(ISERROR(VLOOKUP(B1831,手集金!$B$2:$F$500,5,FALSE())),"",VLOOKUP(B1831,手集金!$B$2:$F$500,5,FALSE()))</f>
        <v/>
      </c>
      <c r="H1831" s="31" t="str">
        <f aca="false">IF(ISERROR(VLOOKUP(D1831,check!$E$1:$G$2500,2,FALSE())),"",VLOOKUP(D1831,check!$E$1:$G$2500,2,FALSE())*(VLOOKUP(D1831,check!$E$1:$G$2500,3,FALSE())-1)*-1)</f>
        <v/>
      </c>
      <c r="I1831" s="31" t="str">
        <f aca="false">IF(ISERROR(VLOOKUP(B1831,手集金!$B$2:$G$500,6,FALSE())),"",VLOOKUP(B1831,手集金!$B$2:$G$500,6,FALSE()))</f>
        <v/>
      </c>
      <c r="J1831" s="54" t="str">
        <f aca="false">IF(ISERROR(VLOOKUP(B1831,手集金!$B$2:$H$500,7,FALSE())),"",VLOOKUP(B1831,手集金!$B$2:$H$500,7,FALSE()))</f>
        <v/>
      </c>
      <c r="K1831" s="31" t="n">
        <f aca="false">SUM(E1831:J1831)</f>
        <v>0</v>
      </c>
    </row>
    <row r="1832" customFormat="false" ht="13.5" hidden="true" customHeight="false" outlineLevel="0" collapsed="false">
      <c r="A1832" s="24" t="n">
        <v>1831</v>
      </c>
      <c r="B1832" s="53"/>
      <c r="C1832" s="55"/>
      <c r="D1832" s="53"/>
      <c r="E1832" s="31" t="str">
        <f aca="false">IF(ISERROR(VLOOKUP(D1832,check!$A$1:$C$2500,2,FALSE())),"",VLOOKUP(D1832,check!$A$1:$C$2500,2,FALSE())*(VLOOKUP(D1832,check!$A$1:$C$2500,3,FALSE())-1)*-1)</f>
        <v/>
      </c>
      <c r="F1832" s="31" t="str">
        <f aca="false">IF(ISERROR(VLOOKUP(B1832,手集金!$B$2:$E$500,4,FALSE())),"",VLOOKUP(B1832,手集金!$B$2:$E$500,4,FALSE()))</f>
        <v/>
      </c>
      <c r="G1832" s="54" t="str">
        <f aca="false">IF(ISERROR(VLOOKUP(B1832,手集金!$B$2:$F$500,5,FALSE())),"",VLOOKUP(B1832,手集金!$B$2:$F$500,5,FALSE()))</f>
        <v/>
      </c>
      <c r="H1832" s="31" t="str">
        <f aca="false">IF(ISERROR(VLOOKUP(D1832,check!$E$1:$G$2500,2,FALSE())),"",VLOOKUP(D1832,check!$E$1:$G$2500,2,FALSE())*(VLOOKUP(D1832,check!$E$1:$G$2500,3,FALSE())-1)*-1)</f>
        <v/>
      </c>
      <c r="I1832" s="31" t="str">
        <f aca="false">IF(ISERROR(VLOOKUP(B1832,手集金!$B$2:$G$500,6,FALSE())),"",VLOOKUP(B1832,手集金!$B$2:$G$500,6,FALSE()))</f>
        <v/>
      </c>
      <c r="J1832" s="54" t="str">
        <f aca="false">IF(ISERROR(VLOOKUP(B1832,手集金!$B$2:$H$500,7,FALSE())),"",VLOOKUP(B1832,手集金!$B$2:$H$500,7,FALSE()))</f>
        <v/>
      </c>
      <c r="K1832" s="31" t="n">
        <f aca="false">SUM(E1832:J1832)</f>
        <v>0</v>
      </c>
    </row>
    <row r="1833" customFormat="false" ht="13.5" hidden="true" customHeight="false" outlineLevel="0" collapsed="false">
      <c r="A1833" s="24" t="n">
        <v>1832</v>
      </c>
      <c r="B1833" s="53"/>
      <c r="C1833" s="55"/>
      <c r="D1833" s="53"/>
      <c r="E1833" s="31" t="str">
        <f aca="false">IF(ISERROR(VLOOKUP(D1833,check!$A$1:$C$2500,2,FALSE())),"",VLOOKUP(D1833,check!$A$1:$C$2500,2,FALSE())*(VLOOKUP(D1833,check!$A$1:$C$2500,3,FALSE())-1)*-1)</f>
        <v/>
      </c>
      <c r="F1833" s="31" t="str">
        <f aca="false">IF(ISERROR(VLOOKUP(B1833,手集金!$B$2:$E$500,4,FALSE())),"",VLOOKUP(B1833,手集金!$B$2:$E$500,4,FALSE()))</f>
        <v/>
      </c>
      <c r="G1833" s="54" t="str">
        <f aca="false">IF(ISERROR(VLOOKUP(B1833,手集金!$B$2:$F$500,5,FALSE())),"",VLOOKUP(B1833,手集金!$B$2:$F$500,5,FALSE()))</f>
        <v/>
      </c>
      <c r="H1833" s="31" t="str">
        <f aca="false">IF(ISERROR(VLOOKUP(D1833,check!$E$1:$G$2500,2,FALSE())),"",VLOOKUP(D1833,check!$E$1:$G$2500,2,FALSE())*(VLOOKUP(D1833,check!$E$1:$G$2500,3,FALSE())-1)*-1)</f>
        <v/>
      </c>
      <c r="I1833" s="31" t="str">
        <f aca="false">IF(ISERROR(VLOOKUP(B1833,手集金!$B$2:$G$500,6,FALSE())),"",VLOOKUP(B1833,手集金!$B$2:$G$500,6,FALSE()))</f>
        <v/>
      </c>
      <c r="J1833" s="54" t="str">
        <f aca="false">IF(ISERROR(VLOOKUP(B1833,手集金!$B$2:$H$500,7,FALSE())),"",VLOOKUP(B1833,手集金!$B$2:$H$500,7,FALSE()))</f>
        <v/>
      </c>
      <c r="K1833" s="31" t="n">
        <f aca="false">SUM(E1833:J1833)</f>
        <v>0</v>
      </c>
    </row>
    <row r="1834" customFormat="false" ht="13.5" hidden="true" customHeight="false" outlineLevel="0" collapsed="false">
      <c r="A1834" s="24" t="n">
        <v>1833</v>
      </c>
      <c r="B1834" s="53"/>
      <c r="C1834" s="55"/>
      <c r="D1834" s="53"/>
      <c r="E1834" s="31" t="str">
        <f aca="false">IF(ISERROR(VLOOKUP(D1834,check!$A$1:$C$2500,2,FALSE())),"",VLOOKUP(D1834,check!$A$1:$C$2500,2,FALSE())*(VLOOKUP(D1834,check!$A$1:$C$2500,3,FALSE())-1)*-1)</f>
        <v/>
      </c>
      <c r="F1834" s="31" t="str">
        <f aca="false">IF(ISERROR(VLOOKUP(B1834,手集金!$B$2:$E$500,4,FALSE())),"",VLOOKUP(B1834,手集金!$B$2:$E$500,4,FALSE()))</f>
        <v/>
      </c>
      <c r="G1834" s="54" t="str">
        <f aca="false">IF(ISERROR(VLOOKUP(B1834,手集金!$B$2:$F$500,5,FALSE())),"",VLOOKUP(B1834,手集金!$B$2:$F$500,5,FALSE()))</f>
        <v/>
      </c>
      <c r="H1834" s="31" t="str">
        <f aca="false">IF(ISERROR(VLOOKUP(D1834,check!$E$1:$G$2500,2,FALSE())),"",VLOOKUP(D1834,check!$E$1:$G$2500,2,FALSE())*(VLOOKUP(D1834,check!$E$1:$G$2500,3,FALSE())-1)*-1)</f>
        <v/>
      </c>
      <c r="I1834" s="31" t="str">
        <f aca="false">IF(ISERROR(VLOOKUP(B1834,手集金!$B$2:$G$500,6,FALSE())),"",VLOOKUP(B1834,手集金!$B$2:$G$500,6,FALSE()))</f>
        <v/>
      </c>
      <c r="J1834" s="54" t="str">
        <f aca="false">IF(ISERROR(VLOOKUP(B1834,手集金!$B$2:$H$500,7,FALSE())),"",VLOOKUP(B1834,手集金!$B$2:$H$500,7,FALSE()))</f>
        <v/>
      </c>
      <c r="K1834" s="31" t="n">
        <f aca="false">SUM(E1834:J1834)</f>
        <v>0</v>
      </c>
    </row>
    <row r="1835" customFormat="false" ht="13.5" hidden="true" customHeight="false" outlineLevel="0" collapsed="false">
      <c r="A1835" s="24" t="n">
        <v>1834</v>
      </c>
      <c r="B1835" s="53"/>
      <c r="C1835" s="55"/>
      <c r="D1835" s="53"/>
      <c r="E1835" s="31" t="str">
        <f aca="false">IF(ISERROR(VLOOKUP(D1835,check!$A$1:$C$2500,2,FALSE())),"",VLOOKUP(D1835,check!$A$1:$C$2500,2,FALSE())*(VLOOKUP(D1835,check!$A$1:$C$2500,3,FALSE())-1)*-1)</f>
        <v/>
      </c>
      <c r="F1835" s="31" t="str">
        <f aca="false">IF(ISERROR(VLOOKUP(B1835,手集金!$B$2:$E$500,4,FALSE())),"",VLOOKUP(B1835,手集金!$B$2:$E$500,4,FALSE()))</f>
        <v/>
      </c>
      <c r="G1835" s="54" t="str">
        <f aca="false">IF(ISERROR(VLOOKUP(B1835,手集金!$B$2:$F$500,5,FALSE())),"",VLOOKUP(B1835,手集金!$B$2:$F$500,5,FALSE()))</f>
        <v/>
      </c>
      <c r="H1835" s="31" t="str">
        <f aca="false">IF(ISERROR(VLOOKUP(D1835,check!$E$1:$G$2500,2,FALSE())),"",VLOOKUP(D1835,check!$E$1:$G$2500,2,FALSE())*(VLOOKUP(D1835,check!$E$1:$G$2500,3,FALSE())-1)*-1)</f>
        <v/>
      </c>
      <c r="I1835" s="31" t="str">
        <f aca="false">IF(ISERROR(VLOOKUP(B1835,手集金!$B$2:$G$500,6,FALSE())),"",VLOOKUP(B1835,手集金!$B$2:$G$500,6,FALSE()))</f>
        <v/>
      </c>
      <c r="J1835" s="54" t="str">
        <f aca="false">IF(ISERROR(VLOOKUP(B1835,手集金!$B$2:$H$500,7,FALSE())),"",VLOOKUP(B1835,手集金!$B$2:$H$500,7,FALSE()))</f>
        <v/>
      </c>
      <c r="K1835" s="31" t="n">
        <f aca="false">SUM(E1835:J1835)</f>
        <v>0</v>
      </c>
    </row>
    <row r="1836" customFormat="false" ht="13.5" hidden="true" customHeight="false" outlineLevel="0" collapsed="false">
      <c r="A1836" s="24" t="n">
        <v>1835</v>
      </c>
      <c r="B1836" s="53"/>
      <c r="C1836" s="55"/>
      <c r="D1836" s="53"/>
      <c r="E1836" s="31" t="str">
        <f aca="false">IF(ISERROR(VLOOKUP(D1836,check!$A$1:$C$2500,2,FALSE())),"",VLOOKUP(D1836,check!$A$1:$C$2500,2,FALSE())*(VLOOKUP(D1836,check!$A$1:$C$2500,3,FALSE())-1)*-1)</f>
        <v/>
      </c>
      <c r="F1836" s="31" t="str">
        <f aca="false">IF(ISERROR(VLOOKUP(B1836,手集金!$B$2:$E$500,4,FALSE())),"",VLOOKUP(B1836,手集金!$B$2:$E$500,4,FALSE()))</f>
        <v/>
      </c>
      <c r="G1836" s="54" t="str">
        <f aca="false">IF(ISERROR(VLOOKUP(B1836,手集金!$B$2:$F$500,5,FALSE())),"",VLOOKUP(B1836,手集金!$B$2:$F$500,5,FALSE()))</f>
        <v/>
      </c>
      <c r="H1836" s="31" t="str">
        <f aca="false">IF(ISERROR(VLOOKUP(D1836,check!$E$1:$G$2500,2,FALSE())),"",VLOOKUP(D1836,check!$E$1:$G$2500,2,FALSE())*(VLOOKUP(D1836,check!$E$1:$G$2500,3,FALSE())-1)*-1)</f>
        <v/>
      </c>
      <c r="I1836" s="31" t="str">
        <f aca="false">IF(ISERROR(VLOOKUP(B1836,手集金!$B$2:$G$500,6,FALSE())),"",VLOOKUP(B1836,手集金!$B$2:$G$500,6,FALSE()))</f>
        <v/>
      </c>
      <c r="J1836" s="54" t="str">
        <f aca="false">IF(ISERROR(VLOOKUP(B1836,手集金!$B$2:$H$500,7,FALSE())),"",VLOOKUP(B1836,手集金!$B$2:$H$500,7,FALSE()))</f>
        <v/>
      </c>
      <c r="K1836" s="31" t="n">
        <f aca="false">SUM(E1836:J1836)</f>
        <v>0</v>
      </c>
    </row>
    <row r="1837" customFormat="false" ht="13.5" hidden="true" customHeight="false" outlineLevel="0" collapsed="false">
      <c r="A1837" s="24" t="n">
        <v>1836</v>
      </c>
      <c r="B1837" s="53"/>
      <c r="C1837" s="55"/>
      <c r="D1837" s="53"/>
      <c r="E1837" s="31" t="str">
        <f aca="false">IF(ISERROR(VLOOKUP(D1837,check!$A$1:$C$2500,2,FALSE())),"",VLOOKUP(D1837,check!$A$1:$C$2500,2,FALSE())*(VLOOKUP(D1837,check!$A$1:$C$2500,3,FALSE())-1)*-1)</f>
        <v/>
      </c>
      <c r="F1837" s="31" t="str">
        <f aca="false">IF(ISERROR(VLOOKUP(B1837,手集金!$B$2:$E$500,4,FALSE())),"",VLOOKUP(B1837,手集金!$B$2:$E$500,4,FALSE()))</f>
        <v/>
      </c>
      <c r="G1837" s="54" t="str">
        <f aca="false">IF(ISERROR(VLOOKUP(B1837,手集金!$B$2:$F$500,5,FALSE())),"",VLOOKUP(B1837,手集金!$B$2:$F$500,5,FALSE()))</f>
        <v/>
      </c>
      <c r="H1837" s="31" t="str">
        <f aca="false">IF(ISERROR(VLOOKUP(D1837,check!$E$1:$G$2500,2,FALSE())),"",VLOOKUP(D1837,check!$E$1:$G$2500,2,FALSE())*(VLOOKUP(D1837,check!$E$1:$G$2500,3,FALSE())-1)*-1)</f>
        <v/>
      </c>
      <c r="I1837" s="31" t="str">
        <f aca="false">IF(ISERROR(VLOOKUP(B1837,手集金!$B$2:$G$500,6,FALSE())),"",VLOOKUP(B1837,手集金!$B$2:$G$500,6,FALSE()))</f>
        <v/>
      </c>
      <c r="J1837" s="54" t="str">
        <f aca="false">IF(ISERROR(VLOOKUP(B1837,手集金!$B$2:$H$500,7,FALSE())),"",VLOOKUP(B1837,手集金!$B$2:$H$500,7,FALSE()))</f>
        <v/>
      </c>
      <c r="K1837" s="31" t="n">
        <f aca="false">SUM(E1837:J1837)</f>
        <v>0</v>
      </c>
    </row>
    <row r="1838" customFormat="false" ht="13.5" hidden="true" customHeight="false" outlineLevel="0" collapsed="false">
      <c r="A1838" s="24" t="n">
        <v>1837</v>
      </c>
      <c r="B1838" s="53"/>
      <c r="C1838" s="55"/>
      <c r="D1838" s="53"/>
      <c r="E1838" s="31" t="str">
        <f aca="false">IF(ISERROR(VLOOKUP(D1838,check!$A$1:$C$2500,2,FALSE())),"",VLOOKUP(D1838,check!$A$1:$C$2500,2,FALSE())*(VLOOKUP(D1838,check!$A$1:$C$2500,3,FALSE())-1)*-1)</f>
        <v/>
      </c>
      <c r="F1838" s="31" t="str">
        <f aca="false">IF(ISERROR(VLOOKUP(B1838,手集金!$B$2:$E$500,4,FALSE())),"",VLOOKUP(B1838,手集金!$B$2:$E$500,4,FALSE()))</f>
        <v/>
      </c>
      <c r="G1838" s="54" t="str">
        <f aca="false">IF(ISERROR(VLOOKUP(B1838,手集金!$B$2:$F$500,5,FALSE())),"",VLOOKUP(B1838,手集金!$B$2:$F$500,5,FALSE()))</f>
        <v/>
      </c>
      <c r="H1838" s="31" t="str">
        <f aca="false">IF(ISERROR(VLOOKUP(D1838,check!$E$1:$G$2500,2,FALSE())),"",VLOOKUP(D1838,check!$E$1:$G$2500,2,FALSE())*(VLOOKUP(D1838,check!$E$1:$G$2500,3,FALSE())-1)*-1)</f>
        <v/>
      </c>
      <c r="I1838" s="31" t="str">
        <f aca="false">IF(ISERROR(VLOOKUP(B1838,手集金!$B$2:$G$500,6,FALSE())),"",VLOOKUP(B1838,手集金!$B$2:$G$500,6,FALSE()))</f>
        <v/>
      </c>
      <c r="J1838" s="54" t="str">
        <f aca="false">IF(ISERROR(VLOOKUP(B1838,手集金!$B$2:$H$500,7,FALSE())),"",VLOOKUP(B1838,手集金!$B$2:$H$500,7,FALSE()))</f>
        <v/>
      </c>
      <c r="K1838" s="31" t="n">
        <f aca="false">SUM(E1838:J1838)</f>
        <v>0</v>
      </c>
    </row>
    <row r="1839" customFormat="false" ht="13.5" hidden="true" customHeight="false" outlineLevel="0" collapsed="false">
      <c r="A1839" s="24" t="n">
        <v>1838</v>
      </c>
      <c r="B1839" s="53"/>
      <c r="C1839" s="55"/>
      <c r="D1839" s="53"/>
      <c r="E1839" s="31" t="str">
        <f aca="false">IF(ISERROR(VLOOKUP(D1839,check!$A$1:$C$2500,2,FALSE())),"",VLOOKUP(D1839,check!$A$1:$C$2500,2,FALSE())*(VLOOKUP(D1839,check!$A$1:$C$2500,3,FALSE())-1)*-1)</f>
        <v/>
      </c>
      <c r="F1839" s="31" t="str">
        <f aca="false">IF(ISERROR(VLOOKUP(B1839,手集金!$B$2:$E$500,4,FALSE())),"",VLOOKUP(B1839,手集金!$B$2:$E$500,4,FALSE()))</f>
        <v/>
      </c>
      <c r="G1839" s="54" t="str">
        <f aca="false">IF(ISERROR(VLOOKUP(B1839,手集金!$B$2:$F$500,5,FALSE())),"",VLOOKUP(B1839,手集金!$B$2:$F$500,5,FALSE()))</f>
        <v/>
      </c>
      <c r="H1839" s="31" t="str">
        <f aca="false">IF(ISERROR(VLOOKUP(D1839,check!$E$1:$G$2500,2,FALSE())),"",VLOOKUP(D1839,check!$E$1:$G$2500,2,FALSE())*(VLOOKUP(D1839,check!$E$1:$G$2500,3,FALSE())-1)*-1)</f>
        <v/>
      </c>
      <c r="I1839" s="31" t="str">
        <f aca="false">IF(ISERROR(VLOOKUP(B1839,手集金!$B$2:$G$500,6,FALSE())),"",VLOOKUP(B1839,手集金!$B$2:$G$500,6,FALSE()))</f>
        <v/>
      </c>
      <c r="J1839" s="54" t="str">
        <f aca="false">IF(ISERROR(VLOOKUP(B1839,手集金!$B$2:$H$500,7,FALSE())),"",VLOOKUP(B1839,手集金!$B$2:$H$500,7,FALSE()))</f>
        <v/>
      </c>
      <c r="K1839" s="31" t="n">
        <f aca="false">SUM(E1839:J1839)</f>
        <v>0</v>
      </c>
    </row>
    <row r="1840" customFormat="false" ht="13.5" hidden="true" customHeight="false" outlineLevel="0" collapsed="false">
      <c r="A1840" s="24" t="n">
        <v>1839</v>
      </c>
      <c r="B1840" s="53"/>
      <c r="C1840" s="55"/>
      <c r="D1840" s="53"/>
      <c r="E1840" s="31" t="str">
        <f aca="false">IF(ISERROR(VLOOKUP(D1840,check!$A$1:$C$2500,2,FALSE())),"",VLOOKUP(D1840,check!$A$1:$C$2500,2,FALSE())*(VLOOKUP(D1840,check!$A$1:$C$2500,3,FALSE())-1)*-1)</f>
        <v/>
      </c>
      <c r="F1840" s="31" t="str">
        <f aca="false">IF(ISERROR(VLOOKUP(B1840,手集金!$B$2:$E$500,4,FALSE())),"",VLOOKUP(B1840,手集金!$B$2:$E$500,4,FALSE()))</f>
        <v/>
      </c>
      <c r="G1840" s="54" t="str">
        <f aca="false">IF(ISERROR(VLOOKUP(B1840,手集金!$B$2:$F$500,5,FALSE())),"",VLOOKUP(B1840,手集金!$B$2:$F$500,5,FALSE()))</f>
        <v/>
      </c>
      <c r="H1840" s="31" t="str">
        <f aca="false">IF(ISERROR(VLOOKUP(D1840,check!$E$1:$G$2500,2,FALSE())),"",VLOOKUP(D1840,check!$E$1:$G$2500,2,FALSE())*(VLOOKUP(D1840,check!$E$1:$G$2500,3,FALSE())-1)*-1)</f>
        <v/>
      </c>
      <c r="I1840" s="31" t="str">
        <f aca="false">IF(ISERROR(VLOOKUP(B1840,手集金!$B$2:$G$500,6,FALSE())),"",VLOOKUP(B1840,手集金!$B$2:$G$500,6,FALSE()))</f>
        <v/>
      </c>
      <c r="J1840" s="54" t="str">
        <f aca="false">IF(ISERROR(VLOOKUP(B1840,手集金!$B$2:$H$500,7,FALSE())),"",VLOOKUP(B1840,手集金!$B$2:$H$500,7,FALSE()))</f>
        <v/>
      </c>
      <c r="K1840" s="31" t="n">
        <f aca="false">SUM(E1840:J1840)</f>
        <v>0</v>
      </c>
    </row>
    <row r="1841" customFormat="false" ht="13.5" hidden="true" customHeight="false" outlineLevel="0" collapsed="false">
      <c r="A1841" s="24" t="n">
        <v>1840</v>
      </c>
      <c r="B1841" s="53"/>
      <c r="C1841" s="55"/>
      <c r="D1841" s="53"/>
      <c r="E1841" s="31" t="str">
        <f aca="false">IF(ISERROR(VLOOKUP(D1841,check!$A$1:$C$2500,2,FALSE())),"",VLOOKUP(D1841,check!$A$1:$C$2500,2,FALSE())*(VLOOKUP(D1841,check!$A$1:$C$2500,3,FALSE())-1)*-1)</f>
        <v/>
      </c>
      <c r="F1841" s="31" t="str">
        <f aca="false">IF(ISERROR(VLOOKUP(B1841,手集金!$B$2:$E$500,4,FALSE())),"",VLOOKUP(B1841,手集金!$B$2:$E$500,4,FALSE()))</f>
        <v/>
      </c>
      <c r="G1841" s="54" t="str">
        <f aca="false">IF(ISERROR(VLOOKUP(B1841,手集金!$B$2:$F$500,5,FALSE())),"",VLOOKUP(B1841,手集金!$B$2:$F$500,5,FALSE()))</f>
        <v/>
      </c>
      <c r="H1841" s="31" t="str">
        <f aca="false">IF(ISERROR(VLOOKUP(D1841,check!$E$1:$G$2500,2,FALSE())),"",VLOOKUP(D1841,check!$E$1:$G$2500,2,FALSE())*(VLOOKUP(D1841,check!$E$1:$G$2500,3,FALSE())-1)*-1)</f>
        <v/>
      </c>
      <c r="I1841" s="31" t="str">
        <f aca="false">IF(ISERROR(VLOOKUP(B1841,手集金!$B$2:$G$500,6,FALSE())),"",VLOOKUP(B1841,手集金!$B$2:$G$500,6,FALSE()))</f>
        <v/>
      </c>
      <c r="J1841" s="54" t="str">
        <f aca="false">IF(ISERROR(VLOOKUP(B1841,手集金!$B$2:$H$500,7,FALSE())),"",VLOOKUP(B1841,手集金!$B$2:$H$500,7,FALSE()))</f>
        <v/>
      </c>
      <c r="K1841" s="31" t="n">
        <f aca="false">SUM(E1841:J1841)</f>
        <v>0</v>
      </c>
    </row>
    <row r="1842" customFormat="false" ht="13.5" hidden="true" customHeight="false" outlineLevel="0" collapsed="false">
      <c r="A1842" s="24" t="n">
        <v>1841</v>
      </c>
      <c r="B1842" s="53"/>
      <c r="C1842" s="55"/>
      <c r="D1842" s="53"/>
      <c r="E1842" s="31" t="str">
        <f aca="false">IF(ISERROR(VLOOKUP(D1842,check!$A$1:$C$2500,2,FALSE())),"",VLOOKUP(D1842,check!$A$1:$C$2500,2,FALSE())*(VLOOKUP(D1842,check!$A$1:$C$2500,3,FALSE())-1)*-1)</f>
        <v/>
      </c>
      <c r="F1842" s="31" t="str">
        <f aca="false">IF(ISERROR(VLOOKUP(B1842,手集金!$B$2:$E$500,4,FALSE())),"",VLOOKUP(B1842,手集金!$B$2:$E$500,4,FALSE()))</f>
        <v/>
      </c>
      <c r="G1842" s="54" t="str">
        <f aca="false">IF(ISERROR(VLOOKUP(B1842,手集金!$B$2:$F$500,5,FALSE())),"",VLOOKUP(B1842,手集金!$B$2:$F$500,5,FALSE()))</f>
        <v/>
      </c>
      <c r="H1842" s="31" t="str">
        <f aca="false">IF(ISERROR(VLOOKUP(D1842,check!$E$1:$G$2500,2,FALSE())),"",VLOOKUP(D1842,check!$E$1:$G$2500,2,FALSE())*(VLOOKUP(D1842,check!$E$1:$G$2500,3,FALSE())-1)*-1)</f>
        <v/>
      </c>
      <c r="I1842" s="31" t="str">
        <f aca="false">IF(ISERROR(VLOOKUP(B1842,手集金!$B$2:$G$500,6,FALSE())),"",VLOOKUP(B1842,手集金!$B$2:$G$500,6,FALSE()))</f>
        <v/>
      </c>
      <c r="J1842" s="54" t="str">
        <f aca="false">IF(ISERROR(VLOOKUP(B1842,手集金!$B$2:$H$500,7,FALSE())),"",VLOOKUP(B1842,手集金!$B$2:$H$500,7,FALSE()))</f>
        <v/>
      </c>
      <c r="K1842" s="31" t="n">
        <f aca="false">SUM(E1842:J1842)</f>
        <v>0</v>
      </c>
    </row>
    <row r="1843" customFormat="false" ht="13.5" hidden="true" customHeight="false" outlineLevel="0" collapsed="false">
      <c r="A1843" s="24" t="n">
        <v>1842</v>
      </c>
      <c r="B1843" s="53"/>
      <c r="C1843" s="55"/>
      <c r="D1843" s="53"/>
      <c r="E1843" s="31" t="str">
        <f aca="false">IF(ISERROR(VLOOKUP(D1843,check!$A$1:$C$2500,2,FALSE())),"",VLOOKUP(D1843,check!$A$1:$C$2500,2,FALSE())*(VLOOKUP(D1843,check!$A$1:$C$2500,3,FALSE())-1)*-1)</f>
        <v/>
      </c>
      <c r="F1843" s="31" t="str">
        <f aca="false">IF(ISERROR(VLOOKUP(B1843,手集金!$B$2:$E$500,4,FALSE())),"",VLOOKUP(B1843,手集金!$B$2:$E$500,4,FALSE()))</f>
        <v/>
      </c>
      <c r="G1843" s="54" t="str">
        <f aca="false">IF(ISERROR(VLOOKUP(B1843,手集金!$B$2:$F$500,5,FALSE())),"",VLOOKUP(B1843,手集金!$B$2:$F$500,5,FALSE()))</f>
        <v/>
      </c>
      <c r="H1843" s="31" t="str">
        <f aca="false">IF(ISERROR(VLOOKUP(D1843,check!$E$1:$G$2500,2,FALSE())),"",VLOOKUP(D1843,check!$E$1:$G$2500,2,FALSE())*(VLOOKUP(D1843,check!$E$1:$G$2500,3,FALSE())-1)*-1)</f>
        <v/>
      </c>
      <c r="I1843" s="31" t="str">
        <f aca="false">IF(ISERROR(VLOOKUP(B1843,手集金!$B$2:$G$500,6,FALSE())),"",VLOOKUP(B1843,手集金!$B$2:$G$500,6,FALSE()))</f>
        <v/>
      </c>
      <c r="J1843" s="54" t="str">
        <f aca="false">IF(ISERROR(VLOOKUP(B1843,手集金!$B$2:$H$500,7,FALSE())),"",VLOOKUP(B1843,手集金!$B$2:$H$500,7,FALSE()))</f>
        <v/>
      </c>
      <c r="K1843" s="31" t="n">
        <f aca="false">SUM(E1843:J1843)</f>
        <v>0</v>
      </c>
    </row>
    <row r="1844" customFormat="false" ht="13.5" hidden="true" customHeight="false" outlineLevel="0" collapsed="false">
      <c r="A1844" s="24" t="n">
        <v>1843</v>
      </c>
      <c r="B1844" s="53"/>
      <c r="C1844" s="55"/>
      <c r="D1844" s="53"/>
      <c r="E1844" s="31" t="str">
        <f aca="false">IF(ISERROR(VLOOKUP(D1844,check!$A$1:$C$2500,2,FALSE())),"",VLOOKUP(D1844,check!$A$1:$C$2500,2,FALSE())*(VLOOKUP(D1844,check!$A$1:$C$2500,3,FALSE())-1)*-1)</f>
        <v/>
      </c>
      <c r="F1844" s="31" t="str">
        <f aca="false">IF(ISERROR(VLOOKUP(B1844,手集金!$B$2:$E$500,4,FALSE())),"",VLOOKUP(B1844,手集金!$B$2:$E$500,4,FALSE()))</f>
        <v/>
      </c>
      <c r="G1844" s="54" t="str">
        <f aca="false">IF(ISERROR(VLOOKUP(B1844,手集金!$B$2:$F$500,5,FALSE())),"",VLOOKUP(B1844,手集金!$B$2:$F$500,5,FALSE()))</f>
        <v/>
      </c>
      <c r="H1844" s="31" t="str">
        <f aca="false">IF(ISERROR(VLOOKUP(D1844,check!$E$1:$G$2500,2,FALSE())),"",VLOOKUP(D1844,check!$E$1:$G$2500,2,FALSE())*(VLOOKUP(D1844,check!$E$1:$G$2500,3,FALSE())-1)*-1)</f>
        <v/>
      </c>
      <c r="I1844" s="31" t="str">
        <f aca="false">IF(ISERROR(VLOOKUP(B1844,手集金!$B$2:$G$500,6,FALSE())),"",VLOOKUP(B1844,手集金!$B$2:$G$500,6,FALSE()))</f>
        <v/>
      </c>
      <c r="J1844" s="54" t="str">
        <f aca="false">IF(ISERROR(VLOOKUP(B1844,手集金!$B$2:$H$500,7,FALSE())),"",VLOOKUP(B1844,手集金!$B$2:$H$500,7,FALSE()))</f>
        <v/>
      </c>
      <c r="K1844" s="31" t="n">
        <f aca="false">SUM(E1844:J1844)</f>
        <v>0</v>
      </c>
    </row>
    <row r="1845" customFormat="false" ht="13.5" hidden="true" customHeight="false" outlineLevel="0" collapsed="false">
      <c r="A1845" s="24" t="n">
        <v>1844</v>
      </c>
      <c r="B1845" s="53"/>
      <c r="C1845" s="55"/>
      <c r="D1845" s="53"/>
      <c r="E1845" s="31" t="str">
        <f aca="false">IF(ISERROR(VLOOKUP(D1845,check!$A$1:$C$2500,2,FALSE())),"",VLOOKUP(D1845,check!$A$1:$C$2500,2,FALSE())*(VLOOKUP(D1845,check!$A$1:$C$2500,3,FALSE())-1)*-1)</f>
        <v/>
      </c>
      <c r="F1845" s="31" t="str">
        <f aca="false">IF(ISERROR(VLOOKUP(B1845,手集金!$B$2:$E$500,4,FALSE())),"",VLOOKUP(B1845,手集金!$B$2:$E$500,4,FALSE()))</f>
        <v/>
      </c>
      <c r="G1845" s="54" t="str">
        <f aca="false">IF(ISERROR(VLOOKUP(B1845,手集金!$B$2:$F$500,5,FALSE())),"",VLOOKUP(B1845,手集金!$B$2:$F$500,5,FALSE()))</f>
        <v/>
      </c>
      <c r="H1845" s="31" t="str">
        <f aca="false">IF(ISERROR(VLOOKUP(D1845,check!$E$1:$G$2500,2,FALSE())),"",VLOOKUP(D1845,check!$E$1:$G$2500,2,FALSE())*(VLOOKUP(D1845,check!$E$1:$G$2500,3,FALSE())-1)*-1)</f>
        <v/>
      </c>
      <c r="I1845" s="31" t="str">
        <f aca="false">IF(ISERROR(VLOOKUP(B1845,手集金!$B$2:$G$500,6,FALSE())),"",VLOOKUP(B1845,手集金!$B$2:$G$500,6,FALSE()))</f>
        <v/>
      </c>
      <c r="J1845" s="54" t="str">
        <f aca="false">IF(ISERROR(VLOOKUP(B1845,手集金!$B$2:$H$500,7,FALSE())),"",VLOOKUP(B1845,手集金!$B$2:$H$500,7,FALSE()))</f>
        <v/>
      </c>
      <c r="K1845" s="31" t="n">
        <f aca="false">SUM(E1845:J1845)</f>
        <v>0</v>
      </c>
    </row>
    <row r="1846" customFormat="false" ht="13.5" hidden="true" customHeight="false" outlineLevel="0" collapsed="false">
      <c r="A1846" s="24" t="n">
        <v>1845</v>
      </c>
      <c r="B1846" s="53"/>
      <c r="C1846" s="55"/>
      <c r="D1846" s="53"/>
      <c r="E1846" s="31" t="str">
        <f aca="false">IF(ISERROR(VLOOKUP(D1846,check!$A$1:$C$2500,2,FALSE())),"",VLOOKUP(D1846,check!$A$1:$C$2500,2,FALSE())*(VLOOKUP(D1846,check!$A$1:$C$2500,3,FALSE())-1)*-1)</f>
        <v/>
      </c>
      <c r="F1846" s="31" t="str">
        <f aca="false">IF(ISERROR(VLOOKUP(B1846,手集金!$B$2:$E$500,4,FALSE())),"",VLOOKUP(B1846,手集金!$B$2:$E$500,4,FALSE()))</f>
        <v/>
      </c>
      <c r="G1846" s="54" t="str">
        <f aca="false">IF(ISERROR(VLOOKUP(B1846,手集金!$B$2:$F$500,5,FALSE())),"",VLOOKUP(B1846,手集金!$B$2:$F$500,5,FALSE()))</f>
        <v/>
      </c>
      <c r="H1846" s="31" t="str">
        <f aca="false">IF(ISERROR(VLOOKUP(D1846,check!$E$1:$G$2500,2,FALSE())),"",VLOOKUP(D1846,check!$E$1:$G$2500,2,FALSE())*(VLOOKUP(D1846,check!$E$1:$G$2500,3,FALSE())-1)*-1)</f>
        <v/>
      </c>
      <c r="I1846" s="31" t="str">
        <f aca="false">IF(ISERROR(VLOOKUP(B1846,手集金!$B$2:$G$500,6,FALSE())),"",VLOOKUP(B1846,手集金!$B$2:$G$500,6,FALSE()))</f>
        <v/>
      </c>
      <c r="J1846" s="54" t="str">
        <f aca="false">IF(ISERROR(VLOOKUP(B1846,手集金!$B$2:$H$500,7,FALSE())),"",VLOOKUP(B1846,手集金!$B$2:$H$500,7,FALSE()))</f>
        <v/>
      </c>
      <c r="K1846" s="31" t="n">
        <f aca="false">SUM(E1846:J1846)</f>
        <v>0</v>
      </c>
    </row>
    <row r="1847" customFormat="false" ht="13.5" hidden="true" customHeight="false" outlineLevel="0" collapsed="false">
      <c r="A1847" s="24" t="n">
        <v>1846</v>
      </c>
      <c r="B1847" s="53"/>
      <c r="C1847" s="55"/>
      <c r="D1847" s="53"/>
      <c r="E1847" s="31" t="str">
        <f aca="false">IF(ISERROR(VLOOKUP(D1847,check!$A$1:$C$2500,2,FALSE())),"",VLOOKUP(D1847,check!$A$1:$C$2500,2,FALSE())*(VLOOKUP(D1847,check!$A$1:$C$2500,3,FALSE())-1)*-1)</f>
        <v/>
      </c>
      <c r="F1847" s="31" t="str">
        <f aca="false">IF(ISERROR(VLOOKUP(B1847,手集金!$B$2:$E$500,4,FALSE())),"",VLOOKUP(B1847,手集金!$B$2:$E$500,4,FALSE()))</f>
        <v/>
      </c>
      <c r="G1847" s="54" t="str">
        <f aca="false">IF(ISERROR(VLOOKUP(B1847,手集金!$B$2:$F$500,5,FALSE())),"",VLOOKUP(B1847,手集金!$B$2:$F$500,5,FALSE()))</f>
        <v/>
      </c>
      <c r="H1847" s="31" t="str">
        <f aca="false">IF(ISERROR(VLOOKUP(D1847,check!$E$1:$G$2500,2,FALSE())),"",VLOOKUP(D1847,check!$E$1:$G$2500,2,FALSE())*(VLOOKUP(D1847,check!$E$1:$G$2500,3,FALSE())-1)*-1)</f>
        <v/>
      </c>
      <c r="I1847" s="31" t="str">
        <f aca="false">IF(ISERROR(VLOOKUP(B1847,手集金!$B$2:$G$500,6,FALSE())),"",VLOOKUP(B1847,手集金!$B$2:$G$500,6,FALSE()))</f>
        <v/>
      </c>
      <c r="J1847" s="54" t="str">
        <f aca="false">IF(ISERROR(VLOOKUP(B1847,手集金!$B$2:$H$500,7,FALSE())),"",VLOOKUP(B1847,手集金!$B$2:$H$500,7,FALSE()))</f>
        <v/>
      </c>
      <c r="K1847" s="31" t="n">
        <f aca="false">SUM(E1847:J1847)</f>
        <v>0</v>
      </c>
    </row>
    <row r="1848" customFormat="false" ht="13.5" hidden="true" customHeight="false" outlineLevel="0" collapsed="false">
      <c r="A1848" s="24" t="n">
        <v>1847</v>
      </c>
      <c r="B1848" s="53"/>
      <c r="C1848" s="55"/>
      <c r="D1848" s="53"/>
      <c r="E1848" s="31" t="str">
        <f aca="false">IF(ISERROR(VLOOKUP(D1848,check!$A$1:$C$2500,2,FALSE())),"",VLOOKUP(D1848,check!$A$1:$C$2500,2,FALSE())*(VLOOKUP(D1848,check!$A$1:$C$2500,3,FALSE())-1)*-1)</f>
        <v/>
      </c>
      <c r="F1848" s="31" t="str">
        <f aca="false">IF(ISERROR(VLOOKUP(B1848,手集金!$B$2:$E$500,4,FALSE())),"",VLOOKUP(B1848,手集金!$B$2:$E$500,4,FALSE()))</f>
        <v/>
      </c>
      <c r="G1848" s="54" t="str">
        <f aca="false">IF(ISERROR(VLOOKUP(B1848,手集金!$B$2:$F$500,5,FALSE())),"",VLOOKUP(B1848,手集金!$B$2:$F$500,5,FALSE()))</f>
        <v/>
      </c>
      <c r="H1848" s="31" t="str">
        <f aca="false">IF(ISERROR(VLOOKUP(D1848,check!$E$1:$G$2500,2,FALSE())),"",VLOOKUP(D1848,check!$E$1:$G$2500,2,FALSE())*(VLOOKUP(D1848,check!$E$1:$G$2500,3,FALSE())-1)*-1)</f>
        <v/>
      </c>
      <c r="I1848" s="31" t="str">
        <f aca="false">IF(ISERROR(VLOOKUP(B1848,手集金!$B$2:$G$500,6,FALSE())),"",VLOOKUP(B1848,手集金!$B$2:$G$500,6,FALSE()))</f>
        <v/>
      </c>
      <c r="J1848" s="54" t="str">
        <f aca="false">IF(ISERROR(VLOOKUP(B1848,手集金!$B$2:$H$500,7,FALSE())),"",VLOOKUP(B1848,手集金!$B$2:$H$500,7,FALSE()))</f>
        <v/>
      </c>
      <c r="K1848" s="31" t="n">
        <f aca="false">SUM(E1848:J1848)</f>
        <v>0</v>
      </c>
    </row>
    <row r="1849" customFormat="false" ht="13.5" hidden="true" customHeight="false" outlineLevel="0" collapsed="false">
      <c r="A1849" s="24" t="n">
        <v>1848</v>
      </c>
      <c r="B1849" s="53"/>
      <c r="C1849" s="55"/>
      <c r="D1849" s="53"/>
      <c r="E1849" s="31" t="str">
        <f aca="false">IF(ISERROR(VLOOKUP(D1849,check!$A$1:$C$2500,2,FALSE())),"",VLOOKUP(D1849,check!$A$1:$C$2500,2,FALSE())*(VLOOKUP(D1849,check!$A$1:$C$2500,3,FALSE())-1)*-1)</f>
        <v/>
      </c>
      <c r="F1849" s="31" t="str">
        <f aca="false">IF(ISERROR(VLOOKUP(B1849,手集金!$B$2:$E$500,4,FALSE())),"",VLOOKUP(B1849,手集金!$B$2:$E$500,4,FALSE()))</f>
        <v/>
      </c>
      <c r="G1849" s="54" t="str">
        <f aca="false">IF(ISERROR(VLOOKUP(B1849,手集金!$B$2:$F$500,5,FALSE())),"",VLOOKUP(B1849,手集金!$B$2:$F$500,5,FALSE()))</f>
        <v/>
      </c>
      <c r="H1849" s="31" t="str">
        <f aca="false">IF(ISERROR(VLOOKUP(D1849,check!$E$1:$G$2500,2,FALSE())),"",VLOOKUP(D1849,check!$E$1:$G$2500,2,FALSE())*(VLOOKUP(D1849,check!$E$1:$G$2500,3,FALSE())-1)*-1)</f>
        <v/>
      </c>
      <c r="I1849" s="31" t="str">
        <f aca="false">IF(ISERROR(VLOOKUP(B1849,手集金!$B$2:$G$500,6,FALSE())),"",VLOOKUP(B1849,手集金!$B$2:$G$500,6,FALSE()))</f>
        <v/>
      </c>
      <c r="J1849" s="54" t="str">
        <f aca="false">IF(ISERROR(VLOOKUP(B1849,手集金!$B$2:$H$500,7,FALSE())),"",VLOOKUP(B1849,手集金!$B$2:$H$500,7,FALSE()))</f>
        <v/>
      </c>
      <c r="K1849" s="31" t="n">
        <f aca="false">SUM(E1849:J1849)</f>
        <v>0</v>
      </c>
    </row>
    <row r="1850" customFormat="false" ht="13.5" hidden="true" customHeight="false" outlineLevel="0" collapsed="false">
      <c r="A1850" s="24" t="n">
        <v>1849</v>
      </c>
      <c r="B1850" s="53"/>
      <c r="C1850" s="55"/>
      <c r="D1850" s="53"/>
      <c r="E1850" s="31" t="str">
        <f aca="false">IF(ISERROR(VLOOKUP(D1850,check!$A$1:$C$2500,2,FALSE())),"",VLOOKUP(D1850,check!$A$1:$C$2500,2,FALSE())*(VLOOKUP(D1850,check!$A$1:$C$2500,3,FALSE())-1)*-1)</f>
        <v/>
      </c>
      <c r="F1850" s="31" t="str">
        <f aca="false">IF(ISERROR(VLOOKUP(B1850,手集金!$B$2:$E$500,4,FALSE())),"",VLOOKUP(B1850,手集金!$B$2:$E$500,4,FALSE()))</f>
        <v/>
      </c>
      <c r="G1850" s="54" t="str">
        <f aca="false">IF(ISERROR(VLOOKUP(B1850,手集金!$B$2:$F$500,5,FALSE())),"",VLOOKUP(B1850,手集金!$B$2:$F$500,5,FALSE()))</f>
        <v/>
      </c>
      <c r="H1850" s="31" t="str">
        <f aca="false">IF(ISERROR(VLOOKUP(D1850,check!$E$1:$G$2500,2,FALSE())),"",VLOOKUP(D1850,check!$E$1:$G$2500,2,FALSE())*(VLOOKUP(D1850,check!$E$1:$G$2500,3,FALSE())-1)*-1)</f>
        <v/>
      </c>
      <c r="I1850" s="31" t="str">
        <f aca="false">IF(ISERROR(VLOOKUP(B1850,手集金!$B$2:$G$500,6,FALSE())),"",VLOOKUP(B1850,手集金!$B$2:$G$500,6,FALSE()))</f>
        <v/>
      </c>
      <c r="J1850" s="54" t="str">
        <f aca="false">IF(ISERROR(VLOOKUP(B1850,手集金!$B$2:$H$500,7,FALSE())),"",VLOOKUP(B1850,手集金!$B$2:$H$500,7,FALSE()))</f>
        <v/>
      </c>
      <c r="K1850" s="31" t="n">
        <f aca="false">SUM(E1850:J1850)</f>
        <v>0</v>
      </c>
    </row>
    <row r="1851" customFormat="false" ht="13.5" hidden="true" customHeight="false" outlineLevel="0" collapsed="false">
      <c r="A1851" s="24" t="n">
        <v>1850</v>
      </c>
      <c r="B1851" s="53"/>
      <c r="C1851" s="55"/>
      <c r="D1851" s="53"/>
      <c r="E1851" s="31" t="str">
        <f aca="false">IF(ISERROR(VLOOKUP(D1851,check!$A$1:$C$2500,2,FALSE())),"",VLOOKUP(D1851,check!$A$1:$C$2500,2,FALSE())*(VLOOKUP(D1851,check!$A$1:$C$2500,3,FALSE())-1)*-1)</f>
        <v/>
      </c>
      <c r="F1851" s="31" t="str">
        <f aca="false">IF(ISERROR(VLOOKUP(B1851,手集金!$B$2:$E$500,4,FALSE())),"",VLOOKUP(B1851,手集金!$B$2:$E$500,4,FALSE()))</f>
        <v/>
      </c>
      <c r="G1851" s="54" t="str">
        <f aca="false">IF(ISERROR(VLOOKUP(B1851,手集金!$B$2:$F$500,5,FALSE())),"",VLOOKUP(B1851,手集金!$B$2:$F$500,5,FALSE()))</f>
        <v/>
      </c>
      <c r="H1851" s="31" t="str">
        <f aca="false">IF(ISERROR(VLOOKUP(D1851,check!$E$1:$G$2500,2,FALSE())),"",VLOOKUP(D1851,check!$E$1:$G$2500,2,FALSE())*(VLOOKUP(D1851,check!$E$1:$G$2500,3,FALSE())-1)*-1)</f>
        <v/>
      </c>
      <c r="I1851" s="31" t="str">
        <f aca="false">IF(ISERROR(VLOOKUP(B1851,手集金!$B$2:$G$500,6,FALSE())),"",VLOOKUP(B1851,手集金!$B$2:$G$500,6,FALSE()))</f>
        <v/>
      </c>
      <c r="J1851" s="54" t="str">
        <f aca="false">IF(ISERROR(VLOOKUP(B1851,手集金!$B$2:$H$500,7,FALSE())),"",VLOOKUP(B1851,手集金!$B$2:$H$500,7,FALSE()))</f>
        <v/>
      </c>
      <c r="K1851" s="31" t="n">
        <f aca="false">SUM(E1851:J1851)</f>
        <v>0</v>
      </c>
    </row>
    <row r="1852" customFormat="false" ht="13.5" hidden="true" customHeight="false" outlineLevel="0" collapsed="false">
      <c r="A1852" s="24" t="n">
        <v>1851</v>
      </c>
      <c r="B1852" s="53"/>
      <c r="C1852" s="55"/>
      <c r="D1852" s="53"/>
      <c r="E1852" s="31" t="str">
        <f aca="false">IF(ISERROR(VLOOKUP(D1852,check!$A$1:$C$2500,2,FALSE())),"",VLOOKUP(D1852,check!$A$1:$C$2500,2,FALSE())*(VLOOKUP(D1852,check!$A$1:$C$2500,3,FALSE())-1)*-1)</f>
        <v/>
      </c>
      <c r="F1852" s="31" t="str">
        <f aca="false">IF(ISERROR(VLOOKUP(B1852,手集金!$B$2:$E$500,4,FALSE())),"",VLOOKUP(B1852,手集金!$B$2:$E$500,4,FALSE()))</f>
        <v/>
      </c>
      <c r="G1852" s="54" t="str">
        <f aca="false">IF(ISERROR(VLOOKUP(B1852,手集金!$B$2:$F$500,5,FALSE())),"",VLOOKUP(B1852,手集金!$B$2:$F$500,5,FALSE()))</f>
        <v/>
      </c>
      <c r="H1852" s="31" t="str">
        <f aca="false">IF(ISERROR(VLOOKUP(D1852,check!$E$1:$G$2500,2,FALSE())),"",VLOOKUP(D1852,check!$E$1:$G$2500,2,FALSE())*(VLOOKUP(D1852,check!$E$1:$G$2500,3,FALSE())-1)*-1)</f>
        <v/>
      </c>
      <c r="I1852" s="31" t="str">
        <f aca="false">IF(ISERROR(VLOOKUP(B1852,手集金!$B$2:$G$500,6,FALSE())),"",VLOOKUP(B1852,手集金!$B$2:$G$500,6,FALSE()))</f>
        <v/>
      </c>
      <c r="J1852" s="54" t="str">
        <f aca="false">IF(ISERROR(VLOOKUP(B1852,手集金!$B$2:$H$500,7,FALSE())),"",VLOOKUP(B1852,手集金!$B$2:$H$500,7,FALSE()))</f>
        <v/>
      </c>
      <c r="K1852" s="31" t="n">
        <f aca="false">SUM(E1852:J1852)</f>
        <v>0</v>
      </c>
    </row>
    <row r="1853" customFormat="false" ht="13.5" hidden="true" customHeight="false" outlineLevel="0" collapsed="false">
      <c r="A1853" s="24" t="n">
        <v>1852</v>
      </c>
      <c r="B1853" s="53"/>
      <c r="C1853" s="55"/>
      <c r="D1853" s="53"/>
      <c r="E1853" s="31" t="str">
        <f aca="false">IF(ISERROR(VLOOKUP(D1853,check!$A$1:$C$2500,2,FALSE())),"",VLOOKUP(D1853,check!$A$1:$C$2500,2,FALSE())*(VLOOKUP(D1853,check!$A$1:$C$2500,3,FALSE())-1)*-1)</f>
        <v/>
      </c>
      <c r="F1853" s="31" t="str">
        <f aca="false">IF(ISERROR(VLOOKUP(B1853,手集金!$B$2:$E$500,4,FALSE())),"",VLOOKUP(B1853,手集金!$B$2:$E$500,4,FALSE()))</f>
        <v/>
      </c>
      <c r="G1853" s="54" t="str">
        <f aca="false">IF(ISERROR(VLOOKUP(B1853,手集金!$B$2:$F$500,5,FALSE())),"",VLOOKUP(B1853,手集金!$B$2:$F$500,5,FALSE()))</f>
        <v/>
      </c>
      <c r="H1853" s="31" t="str">
        <f aca="false">IF(ISERROR(VLOOKUP(D1853,check!$E$1:$G$2500,2,FALSE())),"",VLOOKUP(D1853,check!$E$1:$G$2500,2,FALSE())*(VLOOKUP(D1853,check!$E$1:$G$2500,3,FALSE())-1)*-1)</f>
        <v/>
      </c>
      <c r="I1853" s="31" t="str">
        <f aca="false">IF(ISERROR(VLOOKUP(B1853,手集金!$B$2:$G$500,6,FALSE())),"",VLOOKUP(B1853,手集金!$B$2:$G$500,6,FALSE()))</f>
        <v/>
      </c>
      <c r="J1853" s="54" t="str">
        <f aca="false">IF(ISERROR(VLOOKUP(B1853,手集金!$B$2:$H$500,7,FALSE())),"",VLOOKUP(B1853,手集金!$B$2:$H$500,7,FALSE()))</f>
        <v/>
      </c>
      <c r="K1853" s="31" t="n">
        <f aca="false">SUM(E1853:J1853)</f>
        <v>0</v>
      </c>
    </row>
    <row r="1854" customFormat="false" ht="13.5" hidden="true" customHeight="false" outlineLevel="0" collapsed="false">
      <c r="A1854" s="24" t="n">
        <v>1853</v>
      </c>
      <c r="B1854" s="53"/>
      <c r="C1854" s="55"/>
      <c r="D1854" s="53"/>
      <c r="E1854" s="31" t="str">
        <f aca="false">IF(ISERROR(VLOOKUP(D1854,check!$A$1:$C$2500,2,FALSE())),"",VLOOKUP(D1854,check!$A$1:$C$2500,2,FALSE())*(VLOOKUP(D1854,check!$A$1:$C$2500,3,FALSE())-1)*-1)</f>
        <v/>
      </c>
      <c r="F1854" s="31" t="str">
        <f aca="false">IF(ISERROR(VLOOKUP(B1854,手集金!$B$2:$E$500,4,FALSE())),"",VLOOKUP(B1854,手集金!$B$2:$E$500,4,FALSE()))</f>
        <v/>
      </c>
      <c r="G1854" s="54" t="str">
        <f aca="false">IF(ISERROR(VLOOKUP(B1854,手集金!$B$2:$F$500,5,FALSE())),"",VLOOKUP(B1854,手集金!$B$2:$F$500,5,FALSE()))</f>
        <v/>
      </c>
      <c r="H1854" s="31" t="str">
        <f aca="false">IF(ISERROR(VLOOKUP(D1854,check!$E$1:$G$2500,2,FALSE())),"",VLOOKUP(D1854,check!$E$1:$G$2500,2,FALSE())*(VLOOKUP(D1854,check!$E$1:$G$2500,3,FALSE())-1)*-1)</f>
        <v/>
      </c>
      <c r="I1854" s="31" t="str">
        <f aca="false">IF(ISERROR(VLOOKUP(B1854,手集金!$B$2:$G$500,6,FALSE())),"",VLOOKUP(B1854,手集金!$B$2:$G$500,6,FALSE()))</f>
        <v/>
      </c>
      <c r="J1854" s="54" t="str">
        <f aca="false">IF(ISERROR(VLOOKUP(B1854,手集金!$B$2:$H$500,7,FALSE())),"",VLOOKUP(B1854,手集金!$B$2:$H$500,7,FALSE()))</f>
        <v/>
      </c>
      <c r="K1854" s="31" t="n">
        <f aca="false">SUM(E1854:J1854)</f>
        <v>0</v>
      </c>
    </row>
    <row r="1855" customFormat="false" ht="13.5" hidden="true" customHeight="false" outlineLevel="0" collapsed="false">
      <c r="A1855" s="24" t="n">
        <v>1854</v>
      </c>
      <c r="B1855" s="53"/>
      <c r="C1855" s="55"/>
      <c r="D1855" s="53"/>
      <c r="E1855" s="31" t="str">
        <f aca="false">IF(ISERROR(VLOOKUP(D1855,check!$A$1:$C$2500,2,FALSE())),"",VLOOKUP(D1855,check!$A$1:$C$2500,2,FALSE())*(VLOOKUP(D1855,check!$A$1:$C$2500,3,FALSE())-1)*-1)</f>
        <v/>
      </c>
      <c r="F1855" s="31" t="str">
        <f aca="false">IF(ISERROR(VLOOKUP(B1855,手集金!$B$2:$E$500,4,FALSE())),"",VLOOKUP(B1855,手集金!$B$2:$E$500,4,FALSE()))</f>
        <v/>
      </c>
      <c r="G1855" s="54" t="str">
        <f aca="false">IF(ISERROR(VLOOKUP(B1855,手集金!$B$2:$F$500,5,FALSE())),"",VLOOKUP(B1855,手集金!$B$2:$F$500,5,FALSE()))</f>
        <v/>
      </c>
      <c r="H1855" s="31" t="str">
        <f aca="false">IF(ISERROR(VLOOKUP(D1855,check!$E$1:$G$2500,2,FALSE())),"",VLOOKUP(D1855,check!$E$1:$G$2500,2,FALSE())*(VLOOKUP(D1855,check!$E$1:$G$2500,3,FALSE())-1)*-1)</f>
        <v/>
      </c>
      <c r="I1855" s="31" t="str">
        <f aca="false">IF(ISERROR(VLOOKUP(B1855,手集金!$B$2:$G$500,6,FALSE())),"",VLOOKUP(B1855,手集金!$B$2:$G$500,6,FALSE()))</f>
        <v/>
      </c>
      <c r="J1855" s="54" t="str">
        <f aca="false">IF(ISERROR(VLOOKUP(B1855,手集金!$B$2:$H$500,7,FALSE())),"",VLOOKUP(B1855,手集金!$B$2:$H$500,7,FALSE()))</f>
        <v/>
      </c>
      <c r="K1855" s="31" t="n">
        <f aca="false">SUM(E1855:J1855)</f>
        <v>0</v>
      </c>
    </row>
    <row r="1856" customFormat="false" ht="13.5" hidden="true" customHeight="false" outlineLevel="0" collapsed="false">
      <c r="A1856" s="24" t="n">
        <v>1855</v>
      </c>
      <c r="B1856" s="53"/>
      <c r="C1856" s="55"/>
      <c r="D1856" s="53"/>
      <c r="E1856" s="31" t="str">
        <f aca="false">IF(ISERROR(VLOOKUP(D1856,check!$A$1:$C$2500,2,FALSE())),"",VLOOKUP(D1856,check!$A$1:$C$2500,2,FALSE())*(VLOOKUP(D1856,check!$A$1:$C$2500,3,FALSE())-1)*-1)</f>
        <v/>
      </c>
      <c r="F1856" s="31" t="str">
        <f aca="false">IF(ISERROR(VLOOKUP(B1856,手集金!$B$2:$E$500,4,FALSE())),"",VLOOKUP(B1856,手集金!$B$2:$E$500,4,FALSE()))</f>
        <v/>
      </c>
      <c r="G1856" s="54" t="str">
        <f aca="false">IF(ISERROR(VLOOKUP(B1856,手集金!$B$2:$F$500,5,FALSE())),"",VLOOKUP(B1856,手集金!$B$2:$F$500,5,FALSE()))</f>
        <v/>
      </c>
      <c r="H1856" s="31" t="str">
        <f aca="false">IF(ISERROR(VLOOKUP(D1856,check!$E$1:$G$2500,2,FALSE())),"",VLOOKUP(D1856,check!$E$1:$G$2500,2,FALSE())*(VLOOKUP(D1856,check!$E$1:$G$2500,3,FALSE())-1)*-1)</f>
        <v/>
      </c>
      <c r="I1856" s="31" t="str">
        <f aca="false">IF(ISERROR(VLOOKUP(B1856,手集金!$B$2:$G$500,6,FALSE())),"",VLOOKUP(B1856,手集金!$B$2:$G$500,6,FALSE()))</f>
        <v/>
      </c>
      <c r="J1856" s="54" t="str">
        <f aca="false">IF(ISERROR(VLOOKUP(B1856,手集金!$B$2:$H$500,7,FALSE())),"",VLOOKUP(B1856,手集金!$B$2:$H$500,7,FALSE()))</f>
        <v/>
      </c>
      <c r="K1856" s="31" t="n">
        <f aca="false">SUM(E1856:J1856)</f>
        <v>0</v>
      </c>
    </row>
    <row r="1857" customFormat="false" ht="13.5" hidden="true" customHeight="false" outlineLevel="0" collapsed="false">
      <c r="A1857" s="24" t="n">
        <v>1856</v>
      </c>
      <c r="B1857" s="53"/>
      <c r="C1857" s="55"/>
      <c r="D1857" s="53"/>
      <c r="E1857" s="31" t="str">
        <f aca="false">IF(ISERROR(VLOOKUP(D1857,check!$A$1:$C$2500,2,FALSE())),"",VLOOKUP(D1857,check!$A$1:$C$2500,2,FALSE())*(VLOOKUP(D1857,check!$A$1:$C$2500,3,FALSE())-1)*-1)</f>
        <v/>
      </c>
      <c r="F1857" s="31" t="str">
        <f aca="false">IF(ISERROR(VLOOKUP(B1857,手集金!$B$2:$E$500,4,FALSE())),"",VLOOKUP(B1857,手集金!$B$2:$E$500,4,FALSE()))</f>
        <v/>
      </c>
      <c r="G1857" s="54" t="str">
        <f aca="false">IF(ISERROR(VLOOKUP(B1857,手集金!$B$2:$F$500,5,FALSE())),"",VLOOKUP(B1857,手集金!$B$2:$F$500,5,FALSE()))</f>
        <v/>
      </c>
      <c r="H1857" s="31" t="str">
        <f aca="false">IF(ISERROR(VLOOKUP(D1857,check!$E$1:$G$2500,2,FALSE())),"",VLOOKUP(D1857,check!$E$1:$G$2500,2,FALSE())*(VLOOKUP(D1857,check!$E$1:$G$2500,3,FALSE())-1)*-1)</f>
        <v/>
      </c>
      <c r="I1857" s="31" t="str">
        <f aca="false">IF(ISERROR(VLOOKUP(B1857,手集金!$B$2:$G$500,6,FALSE())),"",VLOOKUP(B1857,手集金!$B$2:$G$500,6,FALSE()))</f>
        <v/>
      </c>
      <c r="J1857" s="54" t="str">
        <f aca="false">IF(ISERROR(VLOOKUP(B1857,手集金!$B$2:$H$500,7,FALSE())),"",VLOOKUP(B1857,手集金!$B$2:$H$500,7,FALSE()))</f>
        <v/>
      </c>
      <c r="K1857" s="31" t="n">
        <f aca="false">SUM(E1857:J1857)</f>
        <v>0</v>
      </c>
    </row>
    <row r="1858" customFormat="false" ht="13.5" hidden="true" customHeight="false" outlineLevel="0" collapsed="false">
      <c r="A1858" s="24" t="n">
        <v>1857</v>
      </c>
      <c r="B1858" s="53"/>
      <c r="C1858" s="55"/>
      <c r="D1858" s="53"/>
      <c r="E1858" s="31" t="str">
        <f aca="false">IF(ISERROR(VLOOKUP(D1858,check!$A$1:$C$2500,2,FALSE())),"",VLOOKUP(D1858,check!$A$1:$C$2500,2,FALSE())*(VLOOKUP(D1858,check!$A$1:$C$2500,3,FALSE())-1)*-1)</f>
        <v/>
      </c>
      <c r="F1858" s="31" t="str">
        <f aca="false">IF(ISERROR(VLOOKUP(B1858,手集金!$B$2:$E$500,4,FALSE())),"",VLOOKUP(B1858,手集金!$B$2:$E$500,4,FALSE()))</f>
        <v/>
      </c>
      <c r="G1858" s="54" t="str">
        <f aca="false">IF(ISERROR(VLOOKUP(B1858,手集金!$B$2:$F$500,5,FALSE())),"",VLOOKUP(B1858,手集金!$B$2:$F$500,5,FALSE()))</f>
        <v/>
      </c>
      <c r="H1858" s="31" t="str">
        <f aca="false">IF(ISERROR(VLOOKUP(D1858,check!$E$1:$G$2500,2,FALSE())),"",VLOOKUP(D1858,check!$E$1:$G$2500,2,FALSE())*(VLOOKUP(D1858,check!$E$1:$G$2500,3,FALSE())-1)*-1)</f>
        <v/>
      </c>
      <c r="I1858" s="31" t="str">
        <f aca="false">IF(ISERROR(VLOOKUP(B1858,手集金!$B$2:$G$500,6,FALSE())),"",VLOOKUP(B1858,手集金!$B$2:$G$500,6,FALSE()))</f>
        <v/>
      </c>
      <c r="J1858" s="54" t="str">
        <f aca="false">IF(ISERROR(VLOOKUP(B1858,手集金!$B$2:$H$500,7,FALSE())),"",VLOOKUP(B1858,手集金!$B$2:$H$500,7,FALSE()))</f>
        <v/>
      </c>
      <c r="K1858" s="31" t="n">
        <f aca="false">SUM(E1858:J1858)</f>
        <v>0</v>
      </c>
    </row>
    <row r="1859" customFormat="false" ht="13.5" hidden="true" customHeight="false" outlineLevel="0" collapsed="false">
      <c r="A1859" s="24" t="n">
        <v>1858</v>
      </c>
      <c r="B1859" s="53"/>
      <c r="C1859" s="55"/>
      <c r="D1859" s="53"/>
      <c r="E1859" s="31" t="str">
        <f aca="false">IF(ISERROR(VLOOKUP(D1859,check!$A$1:$C$2500,2,FALSE())),"",VLOOKUP(D1859,check!$A$1:$C$2500,2,FALSE())*(VLOOKUP(D1859,check!$A$1:$C$2500,3,FALSE())-1)*-1)</f>
        <v/>
      </c>
      <c r="F1859" s="31" t="str">
        <f aca="false">IF(ISERROR(VLOOKUP(B1859,手集金!$B$2:$E$500,4,FALSE())),"",VLOOKUP(B1859,手集金!$B$2:$E$500,4,FALSE()))</f>
        <v/>
      </c>
      <c r="G1859" s="54" t="str">
        <f aca="false">IF(ISERROR(VLOOKUP(B1859,手集金!$B$2:$F$500,5,FALSE())),"",VLOOKUP(B1859,手集金!$B$2:$F$500,5,FALSE()))</f>
        <v/>
      </c>
      <c r="H1859" s="31" t="str">
        <f aca="false">IF(ISERROR(VLOOKUP(D1859,check!$E$1:$G$2500,2,FALSE())),"",VLOOKUP(D1859,check!$E$1:$G$2500,2,FALSE())*(VLOOKUP(D1859,check!$E$1:$G$2500,3,FALSE())-1)*-1)</f>
        <v/>
      </c>
      <c r="I1859" s="31" t="str">
        <f aca="false">IF(ISERROR(VLOOKUP(B1859,手集金!$B$2:$G$500,6,FALSE())),"",VLOOKUP(B1859,手集金!$B$2:$G$500,6,FALSE()))</f>
        <v/>
      </c>
      <c r="J1859" s="54" t="str">
        <f aca="false">IF(ISERROR(VLOOKUP(B1859,手集金!$B$2:$H$500,7,FALSE())),"",VLOOKUP(B1859,手集金!$B$2:$H$500,7,FALSE()))</f>
        <v/>
      </c>
      <c r="K1859" s="31" t="n">
        <f aca="false">SUM(E1859:J1859)</f>
        <v>0</v>
      </c>
    </row>
    <row r="1860" customFormat="false" ht="13.5" hidden="true" customHeight="false" outlineLevel="0" collapsed="false">
      <c r="A1860" s="24" t="n">
        <v>1859</v>
      </c>
      <c r="B1860" s="53"/>
      <c r="C1860" s="55"/>
      <c r="D1860" s="53"/>
      <c r="E1860" s="31" t="str">
        <f aca="false">IF(ISERROR(VLOOKUP(D1860,check!$A$1:$C$2500,2,FALSE())),"",VLOOKUP(D1860,check!$A$1:$C$2500,2,FALSE())*(VLOOKUP(D1860,check!$A$1:$C$2500,3,FALSE())-1)*-1)</f>
        <v/>
      </c>
      <c r="F1860" s="31" t="str">
        <f aca="false">IF(ISERROR(VLOOKUP(B1860,手集金!$B$2:$E$500,4,FALSE())),"",VLOOKUP(B1860,手集金!$B$2:$E$500,4,FALSE()))</f>
        <v/>
      </c>
      <c r="G1860" s="54" t="str">
        <f aca="false">IF(ISERROR(VLOOKUP(B1860,手集金!$B$2:$F$500,5,FALSE())),"",VLOOKUP(B1860,手集金!$B$2:$F$500,5,FALSE()))</f>
        <v/>
      </c>
      <c r="H1860" s="31" t="str">
        <f aca="false">IF(ISERROR(VLOOKUP(D1860,check!$E$1:$G$2500,2,FALSE())),"",VLOOKUP(D1860,check!$E$1:$G$2500,2,FALSE())*(VLOOKUP(D1860,check!$E$1:$G$2500,3,FALSE())-1)*-1)</f>
        <v/>
      </c>
      <c r="I1860" s="31" t="str">
        <f aca="false">IF(ISERROR(VLOOKUP(B1860,手集金!$B$2:$G$500,6,FALSE())),"",VLOOKUP(B1860,手集金!$B$2:$G$500,6,FALSE()))</f>
        <v/>
      </c>
      <c r="J1860" s="54" t="str">
        <f aca="false">IF(ISERROR(VLOOKUP(B1860,手集金!$B$2:$H$500,7,FALSE())),"",VLOOKUP(B1860,手集金!$B$2:$H$500,7,FALSE()))</f>
        <v/>
      </c>
      <c r="K1860" s="31" t="n">
        <f aca="false">SUM(E1860:J1860)</f>
        <v>0</v>
      </c>
    </row>
    <row r="1861" customFormat="false" ht="13.5" hidden="true" customHeight="false" outlineLevel="0" collapsed="false">
      <c r="A1861" s="24" t="n">
        <v>1860</v>
      </c>
      <c r="B1861" s="53"/>
      <c r="C1861" s="55"/>
      <c r="D1861" s="53"/>
      <c r="E1861" s="31" t="str">
        <f aca="false">IF(ISERROR(VLOOKUP(D1861,check!$A$1:$C$2500,2,FALSE())),"",VLOOKUP(D1861,check!$A$1:$C$2500,2,FALSE())*(VLOOKUP(D1861,check!$A$1:$C$2500,3,FALSE())-1)*-1)</f>
        <v/>
      </c>
      <c r="F1861" s="31" t="str">
        <f aca="false">IF(ISERROR(VLOOKUP(B1861,手集金!$B$2:$E$500,4,FALSE())),"",VLOOKUP(B1861,手集金!$B$2:$E$500,4,FALSE()))</f>
        <v/>
      </c>
      <c r="G1861" s="54" t="str">
        <f aca="false">IF(ISERROR(VLOOKUP(B1861,手集金!$B$2:$F$500,5,FALSE())),"",VLOOKUP(B1861,手集金!$B$2:$F$500,5,FALSE()))</f>
        <v/>
      </c>
      <c r="H1861" s="31" t="str">
        <f aca="false">IF(ISERROR(VLOOKUP(D1861,check!$E$1:$G$2500,2,FALSE())),"",VLOOKUP(D1861,check!$E$1:$G$2500,2,FALSE())*(VLOOKUP(D1861,check!$E$1:$G$2500,3,FALSE())-1)*-1)</f>
        <v/>
      </c>
      <c r="I1861" s="31" t="str">
        <f aca="false">IF(ISERROR(VLOOKUP(B1861,手集金!$B$2:$G$500,6,FALSE())),"",VLOOKUP(B1861,手集金!$B$2:$G$500,6,FALSE()))</f>
        <v/>
      </c>
      <c r="J1861" s="54" t="str">
        <f aca="false">IF(ISERROR(VLOOKUP(B1861,手集金!$B$2:$H$500,7,FALSE())),"",VLOOKUP(B1861,手集金!$B$2:$H$500,7,FALSE()))</f>
        <v/>
      </c>
      <c r="K1861" s="31" t="n">
        <f aca="false">SUM(E1861:J1861)</f>
        <v>0</v>
      </c>
    </row>
    <row r="1862" customFormat="false" ht="13.5" hidden="true" customHeight="false" outlineLevel="0" collapsed="false">
      <c r="A1862" s="24" t="n">
        <v>1861</v>
      </c>
      <c r="B1862" s="53"/>
      <c r="C1862" s="55"/>
      <c r="D1862" s="53"/>
      <c r="E1862" s="31" t="str">
        <f aca="false">IF(ISERROR(VLOOKUP(D1862,check!$A$1:$C$2500,2,FALSE())),"",VLOOKUP(D1862,check!$A$1:$C$2500,2,FALSE())*(VLOOKUP(D1862,check!$A$1:$C$2500,3,FALSE())-1)*-1)</f>
        <v/>
      </c>
      <c r="F1862" s="31" t="str">
        <f aca="false">IF(ISERROR(VLOOKUP(B1862,手集金!$B$2:$E$500,4,FALSE())),"",VLOOKUP(B1862,手集金!$B$2:$E$500,4,FALSE()))</f>
        <v/>
      </c>
      <c r="G1862" s="54" t="str">
        <f aca="false">IF(ISERROR(VLOOKUP(B1862,手集金!$B$2:$F$500,5,FALSE())),"",VLOOKUP(B1862,手集金!$B$2:$F$500,5,FALSE()))</f>
        <v/>
      </c>
      <c r="H1862" s="31" t="str">
        <f aca="false">IF(ISERROR(VLOOKUP(D1862,check!$E$1:$G$2500,2,FALSE())),"",VLOOKUP(D1862,check!$E$1:$G$2500,2,FALSE())*(VLOOKUP(D1862,check!$E$1:$G$2500,3,FALSE())-1)*-1)</f>
        <v/>
      </c>
      <c r="I1862" s="31" t="str">
        <f aca="false">IF(ISERROR(VLOOKUP(B1862,手集金!$B$2:$G$500,6,FALSE())),"",VLOOKUP(B1862,手集金!$B$2:$G$500,6,FALSE()))</f>
        <v/>
      </c>
      <c r="J1862" s="54" t="str">
        <f aca="false">IF(ISERROR(VLOOKUP(B1862,手集金!$B$2:$H$500,7,FALSE())),"",VLOOKUP(B1862,手集金!$B$2:$H$500,7,FALSE()))</f>
        <v/>
      </c>
      <c r="K1862" s="31" t="n">
        <f aca="false">SUM(E1862:J1862)</f>
        <v>0</v>
      </c>
    </row>
    <row r="1863" customFormat="false" ht="13.5" hidden="true" customHeight="false" outlineLevel="0" collapsed="false">
      <c r="A1863" s="24" t="n">
        <v>1862</v>
      </c>
      <c r="B1863" s="53"/>
      <c r="C1863" s="55"/>
      <c r="D1863" s="53"/>
      <c r="E1863" s="31" t="str">
        <f aca="false">IF(ISERROR(VLOOKUP(D1863,check!$A$1:$C$2500,2,FALSE())),"",VLOOKUP(D1863,check!$A$1:$C$2500,2,FALSE())*(VLOOKUP(D1863,check!$A$1:$C$2500,3,FALSE())-1)*-1)</f>
        <v/>
      </c>
      <c r="F1863" s="31" t="str">
        <f aca="false">IF(ISERROR(VLOOKUP(B1863,手集金!$B$2:$E$500,4,FALSE())),"",VLOOKUP(B1863,手集金!$B$2:$E$500,4,FALSE()))</f>
        <v/>
      </c>
      <c r="G1863" s="54" t="str">
        <f aca="false">IF(ISERROR(VLOOKUP(B1863,手集金!$B$2:$F$500,5,FALSE())),"",VLOOKUP(B1863,手集金!$B$2:$F$500,5,FALSE()))</f>
        <v/>
      </c>
      <c r="H1863" s="31" t="str">
        <f aca="false">IF(ISERROR(VLOOKUP(D1863,check!$E$1:$G$2500,2,FALSE())),"",VLOOKUP(D1863,check!$E$1:$G$2500,2,FALSE())*(VLOOKUP(D1863,check!$E$1:$G$2500,3,FALSE())-1)*-1)</f>
        <v/>
      </c>
      <c r="I1863" s="31" t="str">
        <f aca="false">IF(ISERROR(VLOOKUP(B1863,手集金!$B$2:$G$500,6,FALSE())),"",VLOOKUP(B1863,手集金!$B$2:$G$500,6,FALSE()))</f>
        <v/>
      </c>
      <c r="J1863" s="54" t="str">
        <f aca="false">IF(ISERROR(VLOOKUP(B1863,手集金!$B$2:$H$500,7,FALSE())),"",VLOOKUP(B1863,手集金!$B$2:$H$500,7,FALSE()))</f>
        <v/>
      </c>
      <c r="K1863" s="31" t="n">
        <f aca="false">SUM(E1863:J1863)</f>
        <v>0</v>
      </c>
    </row>
    <row r="1864" customFormat="false" ht="13.5" hidden="true" customHeight="false" outlineLevel="0" collapsed="false">
      <c r="A1864" s="24" t="n">
        <v>1863</v>
      </c>
      <c r="B1864" s="53"/>
      <c r="C1864" s="55"/>
      <c r="D1864" s="53"/>
      <c r="E1864" s="31" t="str">
        <f aca="false">IF(ISERROR(VLOOKUP(D1864,check!$A$1:$C$2500,2,FALSE())),"",VLOOKUP(D1864,check!$A$1:$C$2500,2,FALSE())*(VLOOKUP(D1864,check!$A$1:$C$2500,3,FALSE())-1)*-1)</f>
        <v/>
      </c>
      <c r="F1864" s="31" t="str">
        <f aca="false">IF(ISERROR(VLOOKUP(B1864,手集金!$B$2:$E$500,4,FALSE())),"",VLOOKUP(B1864,手集金!$B$2:$E$500,4,FALSE()))</f>
        <v/>
      </c>
      <c r="G1864" s="54" t="str">
        <f aca="false">IF(ISERROR(VLOOKUP(B1864,手集金!$B$2:$F$500,5,FALSE())),"",VLOOKUP(B1864,手集金!$B$2:$F$500,5,FALSE()))</f>
        <v/>
      </c>
      <c r="H1864" s="31" t="str">
        <f aca="false">IF(ISERROR(VLOOKUP(D1864,check!$E$1:$G$2500,2,FALSE())),"",VLOOKUP(D1864,check!$E$1:$G$2500,2,FALSE())*(VLOOKUP(D1864,check!$E$1:$G$2500,3,FALSE())-1)*-1)</f>
        <v/>
      </c>
      <c r="I1864" s="31" t="str">
        <f aca="false">IF(ISERROR(VLOOKUP(B1864,手集金!$B$2:$G$500,6,FALSE())),"",VLOOKUP(B1864,手集金!$B$2:$G$500,6,FALSE()))</f>
        <v/>
      </c>
      <c r="J1864" s="54" t="str">
        <f aca="false">IF(ISERROR(VLOOKUP(B1864,手集金!$B$2:$H$500,7,FALSE())),"",VLOOKUP(B1864,手集金!$B$2:$H$500,7,FALSE()))</f>
        <v/>
      </c>
      <c r="K1864" s="31" t="n">
        <f aca="false">SUM(E1864:J1864)</f>
        <v>0</v>
      </c>
    </row>
    <row r="1865" customFormat="false" ht="13.5" hidden="true" customHeight="false" outlineLevel="0" collapsed="false">
      <c r="A1865" s="24" t="n">
        <v>1864</v>
      </c>
      <c r="B1865" s="53"/>
      <c r="C1865" s="55"/>
      <c r="D1865" s="53"/>
      <c r="E1865" s="31" t="str">
        <f aca="false">IF(ISERROR(VLOOKUP(D1865,check!$A$1:$C$2500,2,FALSE())),"",VLOOKUP(D1865,check!$A$1:$C$2500,2,FALSE())*(VLOOKUP(D1865,check!$A$1:$C$2500,3,FALSE())-1)*-1)</f>
        <v/>
      </c>
      <c r="F1865" s="31" t="str">
        <f aca="false">IF(ISERROR(VLOOKUP(B1865,手集金!$B$2:$E$500,4,FALSE())),"",VLOOKUP(B1865,手集金!$B$2:$E$500,4,FALSE()))</f>
        <v/>
      </c>
      <c r="G1865" s="54" t="str">
        <f aca="false">IF(ISERROR(VLOOKUP(B1865,手集金!$B$2:$F$500,5,FALSE())),"",VLOOKUP(B1865,手集金!$B$2:$F$500,5,FALSE()))</f>
        <v/>
      </c>
      <c r="H1865" s="31" t="str">
        <f aca="false">IF(ISERROR(VLOOKUP(D1865,check!$E$1:$G$2500,2,FALSE())),"",VLOOKUP(D1865,check!$E$1:$G$2500,2,FALSE())*(VLOOKUP(D1865,check!$E$1:$G$2500,3,FALSE())-1)*-1)</f>
        <v/>
      </c>
      <c r="I1865" s="31" t="str">
        <f aca="false">IF(ISERROR(VLOOKUP(B1865,手集金!$B$2:$G$500,6,FALSE())),"",VLOOKUP(B1865,手集金!$B$2:$G$500,6,FALSE()))</f>
        <v/>
      </c>
      <c r="J1865" s="54" t="str">
        <f aca="false">IF(ISERROR(VLOOKUP(B1865,手集金!$B$2:$H$500,7,FALSE())),"",VLOOKUP(B1865,手集金!$B$2:$H$500,7,FALSE()))</f>
        <v/>
      </c>
      <c r="K1865" s="31" t="n">
        <f aca="false">SUM(E1865:J1865)</f>
        <v>0</v>
      </c>
    </row>
    <row r="1866" customFormat="false" ht="13.5" hidden="true" customHeight="false" outlineLevel="0" collapsed="false">
      <c r="A1866" s="24" t="n">
        <v>1865</v>
      </c>
      <c r="B1866" s="53"/>
      <c r="C1866" s="55"/>
      <c r="D1866" s="53"/>
      <c r="E1866" s="31" t="str">
        <f aca="false">IF(ISERROR(VLOOKUP(D1866,check!$A$1:$C$2500,2,FALSE())),"",VLOOKUP(D1866,check!$A$1:$C$2500,2,FALSE())*(VLOOKUP(D1866,check!$A$1:$C$2500,3,FALSE())-1)*-1)</f>
        <v/>
      </c>
      <c r="F1866" s="31" t="str">
        <f aca="false">IF(ISERROR(VLOOKUP(B1866,手集金!$B$2:$E$500,4,FALSE())),"",VLOOKUP(B1866,手集金!$B$2:$E$500,4,FALSE()))</f>
        <v/>
      </c>
      <c r="G1866" s="54" t="str">
        <f aca="false">IF(ISERROR(VLOOKUP(B1866,手集金!$B$2:$F$500,5,FALSE())),"",VLOOKUP(B1866,手集金!$B$2:$F$500,5,FALSE()))</f>
        <v/>
      </c>
      <c r="H1866" s="31" t="str">
        <f aca="false">IF(ISERROR(VLOOKUP(D1866,check!$E$1:$G$2500,2,FALSE())),"",VLOOKUP(D1866,check!$E$1:$G$2500,2,FALSE())*(VLOOKUP(D1866,check!$E$1:$G$2500,3,FALSE())-1)*-1)</f>
        <v/>
      </c>
      <c r="I1866" s="31" t="str">
        <f aca="false">IF(ISERROR(VLOOKUP(B1866,手集金!$B$2:$G$500,6,FALSE())),"",VLOOKUP(B1866,手集金!$B$2:$G$500,6,FALSE()))</f>
        <v/>
      </c>
      <c r="J1866" s="54" t="str">
        <f aca="false">IF(ISERROR(VLOOKUP(B1866,手集金!$B$2:$H$500,7,FALSE())),"",VLOOKUP(B1866,手集金!$B$2:$H$500,7,FALSE()))</f>
        <v/>
      </c>
      <c r="K1866" s="31" t="n">
        <f aca="false">SUM(E1866:J1866)</f>
        <v>0</v>
      </c>
    </row>
    <row r="1867" customFormat="false" ht="13.5" hidden="true" customHeight="false" outlineLevel="0" collapsed="false">
      <c r="A1867" s="24" t="n">
        <v>1866</v>
      </c>
      <c r="B1867" s="53"/>
      <c r="C1867" s="55"/>
      <c r="D1867" s="53"/>
      <c r="E1867" s="31" t="str">
        <f aca="false">IF(ISERROR(VLOOKUP(D1867,check!$A$1:$C$2500,2,FALSE())),"",VLOOKUP(D1867,check!$A$1:$C$2500,2,FALSE())*(VLOOKUP(D1867,check!$A$1:$C$2500,3,FALSE())-1)*-1)</f>
        <v/>
      </c>
      <c r="F1867" s="31" t="str">
        <f aca="false">IF(ISERROR(VLOOKUP(B1867,手集金!$B$2:$E$500,4,FALSE())),"",VLOOKUP(B1867,手集金!$B$2:$E$500,4,FALSE()))</f>
        <v/>
      </c>
      <c r="G1867" s="54" t="str">
        <f aca="false">IF(ISERROR(VLOOKUP(B1867,手集金!$B$2:$F$500,5,FALSE())),"",VLOOKUP(B1867,手集金!$B$2:$F$500,5,FALSE()))</f>
        <v/>
      </c>
      <c r="H1867" s="31" t="str">
        <f aca="false">IF(ISERROR(VLOOKUP(D1867,check!$E$1:$G$2500,2,FALSE())),"",VLOOKUP(D1867,check!$E$1:$G$2500,2,FALSE())*(VLOOKUP(D1867,check!$E$1:$G$2500,3,FALSE())-1)*-1)</f>
        <v/>
      </c>
      <c r="I1867" s="31" t="str">
        <f aca="false">IF(ISERROR(VLOOKUP(B1867,手集金!$B$2:$G$500,6,FALSE())),"",VLOOKUP(B1867,手集金!$B$2:$G$500,6,FALSE()))</f>
        <v/>
      </c>
      <c r="J1867" s="54" t="str">
        <f aca="false">IF(ISERROR(VLOOKUP(B1867,手集金!$B$2:$H$500,7,FALSE())),"",VLOOKUP(B1867,手集金!$B$2:$H$500,7,FALSE()))</f>
        <v/>
      </c>
      <c r="K1867" s="31" t="n">
        <f aca="false">SUM(E1867:J1867)</f>
        <v>0</v>
      </c>
    </row>
    <row r="1868" customFormat="false" ht="13.5" hidden="true" customHeight="false" outlineLevel="0" collapsed="false">
      <c r="A1868" s="24" t="n">
        <v>1867</v>
      </c>
      <c r="B1868" s="53"/>
      <c r="C1868" s="55"/>
      <c r="D1868" s="53"/>
      <c r="E1868" s="31" t="str">
        <f aca="false">IF(ISERROR(VLOOKUP(D1868,check!$A$1:$C$2500,2,FALSE())),"",VLOOKUP(D1868,check!$A$1:$C$2500,2,FALSE())*(VLOOKUP(D1868,check!$A$1:$C$2500,3,FALSE())-1)*-1)</f>
        <v/>
      </c>
      <c r="F1868" s="31" t="str">
        <f aca="false">IF(ISERROR(VLOOKUP(B1868,手集金!$B$2:$E$500,4,FALSE())),"",VLOOKUP(B1868,手集金!$B$2:$E$500,4,FALSE()))</f>
        <v/>
      </c>
      <c r="G1868" s="54" t="str">
        <f aca="false">IF(ISERROR(VLOOKUP(B1868,手集金!$B$2:$F$500,5,FALSE())),"",VLOOKUP(B1868,手集金!$B$2:$F$500,5,FALSE()))</f>
        <v/>
      </c>
      <c r="H1868" s="31" t="str">
        <f aca="false">IF(ISERROR(VLOOKUP(D1868,check!$E$1:$G$2500,2,FALSE())),"",VLOOKUP(D1868,check!$E$1:$G$2500,2,FALSE())*(VLOOKUP(D1868,check!$E$1:$G$2500,3,FALSE())-1)*-1)</f>
        <v/>
      </c>
      <c r="I1868" s="31" t="str">
        <f aca="false">IF(ISERROR(VLOOKUP(B1868,手集金!$B$2:$G$500,6,FALSE())),"",VLOOKUP(B1868,手集金!$B$2:$G$500,6,FALSE()))</f>
        <v/>
      </c>
      <c r="J1868" s="54" t="str">
        <f aca="false">IF(ISERROR(VLOOKUP(B1868,手集金!$B$2:$H$500,7,FALSE())),"",VLOOKUP(B1868,手集金!$B$2:$H$500,7,FALSE()))</f>
        <v/>
      </c>
      <c r="K1868" s="31" t="n">
        <f aca="false">SUM(E1868:J1868)</f>
        <v>0</v>
      </c>
    </row>
    <row r="1869" customFormat="false" ht="13.5" hidden="true" customHeight="false" outlineLevel="0" collapsed="false">
      <c r="A1869" s="24" t="n">
        <v>1868</v>
      </c>
      <c r="B1869" s="53"/>
      <c r="C1869" s="55"/>
      <c r="D1869" s="53"/>
      <c r="E1869" s="31" t="str">
        <f aca="false">IF(ISERROR(VLOOKUP(D1869,check!$A$1:$C$2500,2,FALSE())),"",VLOOKUP(D1869,check!$A$1:$C$2500,2,FALSE())*(VLOOKUP(D1869,check!$A$1:$C$2500,3,FALSE())-1)*-1)</f>
        <v/>
      </c>
      <c r="F1869" s="31" t="str">
        <f aca="false">IF(ISERROR(VLOOKUP(B1869,手集金!$B$2:$E$500,4,FALSE())),"",VLOOKUP(B1869,手集金!$B$2:$E$500,4,FALSE()))</f>
        <v/>
      </c>
      <c r="G1869" s="54" t="str">
        <f aca="false">IF(ISERROR(VLOOKUP(B1869,手集金!$B$2:$F$500,5,FALSE())),"",VLOOKUP(B1869,手集金!$B$2:$F$500,5,FALSE()))</f>
        <v/>
      </c>
      <c r="H1869" s="31" t="str">
        <f aca="false">IF(ISERROR(VLOOKUP(D1869,check!$E$1:$G$2500,2,FALSE())),"",VLOOKUP(D1869,check!$E$1:$G$2500,2,FALSE())*(VLOOKUP(D1869,check!$E$1:$G$2500,3,FALSE())-1)*-1)</f>
        <v/>
      </c>
      <c r="I1869" s="31" t="str">
        <f aca="false">IF(ISERROR(VLOOKUP(B1869,手集金!$B$2:$G$500,6,FALSE())),"",VLOOKUP(B1869,手集金!$B$2:$G$500,6,FALSE()))</f>
        <v/>
      </c>
      <c r="J1869" s="54" t="str">
        <f aca="false">IF(ISERROR(VLOOKUP(B1869,手集金!$B$2:$H$500,7,FALSE())),"",VLOOKUP(B1869,手集金!$B$2:$H$500,7,FALSE()))</f>
        <v/>
      </c>
      <c r="K1869" s="31" t="n">
        <f aca="false">SUM(E1869:J1869)</f>
        <v>0</v>
      </c>
    </row>
    <row r="1870" customFormat="false" ht="13.5" hidden="true" customHeight="false" outlineLevel="0" collapsed="false">
      <c r="A1870" s="24" t="n">
        <v>1869</v>
      </c>
      <c r="B1870" s="53"/>
      <c r="C1870" s="55"/>
      <c r="D1870" s="53"/>
      <c r="E1870" s="31" t="str">
        <f aca="false">IF(ISERROR(VLOOKUP(D1870,check!$A$1:$C$2500,2,FALSE())),"",VLOOKUP(D1870,check!$A$1:$C$2500,2,FALSE())*(VLOOKUP(D1870,check!$A$1:$C$2500,3,FALSE())-1)*-1)</f>
        <v/>
      </c>
      <c r="F1870" s="31" t="str">
        <f aca="false">IF(ISERROR(VLOOKUP(B1870,手集金!$B$2:$E$500,4,FALSE())),"",VLOOKUP(B1870,手集金!$B$2:$E$500,4,FALSE()))</f>
        <v/>
      </c>
      <c r="G1870" s="54" t="str">
        <f aca="false">IF(ISERROR(VLOOKUP(B1870,手集金!$B$2:$F$500,5,FALSE())),"",VLOOKUP(B1870,手集金!$B$2:$F$500,5,FALSE()))</f>
        <v/>
      </c>
      <c r="H1870" s="31" t="str">
        <f aca="false">IF(ISERROR(VLOOKUP(D1870,check!$E$1:$G$2500,2,FALSE())),"",VLOOKUP(D1870,check!$E$1:$G$2500,2,FALSE())*(VLOOKUP(D1870,check!$E$1:$G$2500,3,FALSE())-1)*-1)</f>
        <v/>
      </c>
      <c r="I1870" s="31" t="str">
        <f aca="false">IF(ISERROR(VLOOKUP(B1870,手集金!$B$2:$G$500,6,FALSE())),"",VLOOKUP(B1870,手集金!$B$2:$G$500,6,FALSE()))</f>
        <v/>
      </c>
      <c r="J1870" s="54" t="str">
        <f aca="false">IF(ISERROR(VLOOKUP(B1870,手集金!$B$2:$H$500,7,FALSE())),"",VLOOKUP(B1870,手集金!$B$2:$H$500,7,FALSE()))</f>
        <v/>
      </c>
      <c r="K1870" s="31" t="n">
        <f aca="false">SUM(E1870:J1870)</f>
        <v>0</v>
      </c>
    </row>
    <row r="1871" customFormat="false" ht="13.5" hidden="true" customHeight="false" outlineLevel="0" collapsed="false">
      <c r="A1871" s="24" t="n">
        <v>1870</v>
      </c>
      <c r="B1871" s="53"/>
      <c r="C1871" s="55"/>
      <c r="D1871" s="53"/>
      <c r="E1871" s="31" t="str">
        <f aca="false">IF(ISERROR(VLOOKUP(D1871,check!$A$1:$C$2500,2,FALSE())),"",VLOOKUP(D1871,check!$A$1:$C$2500,2,FALSE())*(VLOOKUP(D1871,check!$A$1:$C$2500,3,FALSE())-1)*-1)</f>
        <v/>
      </c>
      <c r="F1871" s="31" t="str">
        <f aca="false">IF(ISERROR(VLOOKUP(B1871,手集金!$B$2:$E$500,4,FALSE())),"",VLOOKUP(B1871,手集金!$B$2:$E$500,4,FALSE()))</f>
        <v/>
      </c>
      <c r="G1871" s="54" t="str">
        <f aca="false">IF(ISERROR(VLOOKUP(B1871,手集金!$B$2:$F$500,5,FALSE())),"",VLOOKUP(B1871,手集金!$B$2:$F$500,5,FALSE()))</f>
        <v/>
      </c>
      <c r="H1871" s="31" t="str">
        <f aca="false">IF(ISERROR(VLOOKUP(D1871,check!$E$1:$G$2500,2,FALSE())),"",VLOOKUP(D1871,check!$E$1:$G$2500,2,FALSE())*(VLOOKUP(D1871,check!$E$1:$G$2500,3,FALSE())-1)*-1)</f>
        <v/>
      </c>
      <c r="I1871" s="31" t="str">
        <f aca="false">IF(ISERROR(VLOOKUP(B1871,手集金!$B$2:$G$500,6,FALSE())),"",VLOOKUP(B1871,手集金!$B$2:$G$500,6,FALSE()))</f>
        <v/>
      </c>
      <c r="J1871" s="54" t="str">
        <f aca="false">IF(ISERROR(VLOOKUP(B1871,手集金!$B$2:$H$500,7,FALSE())),"",VLOOKUP(B1871,手集金!$B$2:$H$500,7,FALSE()))</f>
        <v/>
      </c>
      <c r="K1871" s="31" t="n">
        <f aca="false">SUM(E1871:J1871)</f>
        <v>0</v>
      </c>
    </row>
    <row r="1872" customFormat="false" ht="13.5" hidden="true" customHeight="false" outlineLevel="0" collapsed="false">
      <c r="A1872" s="24" t="n">
        <v>1871</v>
      </c>
      <c r="B1872" s="53"/>
      <c r="C1872" s="55"/>
      <c r="D1872" s="53"/>
      <c r="E1872" s="31" t="str">
        <f aca="false">IF(ISERROR(VLOOKUP(D1872,check!$A$1:$C$2500,2,FALSE())),"",VLOOKUP(D1872,check!$A$1:$C$2500,2,FALSE())*(VLOOKUP(D1872,check!$A$1:$C$2500,3,FALSE())-1)*-1)</f>
        <v/>
      </c>
      <c r="F1872" s="31" t="str">
        <f aca="false">IF(ISERROR(VLOOKUP(B1872,手集金!$B$2:$E$500,4,FALSE())),"",VLOOKUP(B1872,手集金!$B$2:$E$500,4,FALSE()))</f>
        <v/>
      </c>
      <c r="G1872" s="54" t="str">
        <f aca="false">IF(ISERROR(VLOOKUP(B1872,手集金!$B$2:$F$500,5,FALSE())),"",VLOOKUP(B1872,手集金!$B$2:$F$500,5,FALSE()))</f>
        <v/>
      </c>
      <c r="H1872" s="31" t="str">
        <f aca="false">IF(ISERROR(VLOOKUP(D1872,check!$E$1:$G$2500,2,FALSE())),"",VLOOKUP(D1872,check!$E$1:$G$2500,2,FALSE())*(VLOOKUP(D1872,check!$E$1:$G$2500,3,FALSE())-1)*-1)</f>
        <v/>
      </c>
      <c r="I1872" s="31" t="str">
        <f aca="false">IF(ISERROR(VLOOKUP(B1872,手集金!$B$2:$G$500,6,FALSE())),"",VLOOKUP(B1872,手集金!$B$2:$G$500,6,FALSE()))</f>
        <v/>
      </c>
      <c r="J1872" s="54" t="str">
        <f aca="false">IF(ISERROR(VLOOKUP(B1872,手集金!$B$2:$H$500,7,FALSE())),"",VLOOKUP(B1872,手集金!$B$2:$H$500,7,FALSE()))</f>
        <v/>
      </c>
      <c r="K1872" s="31" t="n">
        <f aca="false">SUM(E1872:J1872)</f>
        <v>0</v>
      </c>
    </row>
    <row r="1873" customFormat="false" ht="13.5" hidden="true" customHeight="false" outlineLevel="0" collapsed="false">
      <c r="A1873" s="24" t="n">
        <v>1872</v>
      </c>
      <c r="B1873" s="53"/>
      <c r="C1873" s="55"/>
      <c r="D1873" s="53"/>
      <c r="E1873" s="31" t="str">
        <f aca="false">IF(ISERROR(VLOOKUP(D1873,check!$A$1:$C$2500,2,FALSE())),"",VLOOKUP(D1873,check!$A$1:$C$2500,2,FALSE())*(VLOOKUP(D1873,check!$A$1:$C$2500,3,FALSE())-1)*-1)</f>
        <v/>
      </c>
      <c r="F1873" s="31" t="str">
        <f aca="false">IF(ISERROR(VLOOKUP(B1873,手集金!$B$2:$E$500,4,FALSE())),"",VLOOKUP(B1873,手集金!$B$2:$E$500,4,FALSE()))</f>
        <v/>
      </c>
      <c r="G1873" s="54" t="str">
        <f aca="false">IF(ISERROR(VLOOKUP(B1873,手集金!$B$2:$F$500,5,FALSE())),"",VLOOKUP(B1873,手集金!$B$2:$F$500,5,FALSE()))</f>
        <v/>
      </c>
      <c r="H1873" s="31" t="str">
        <f aca="false">IF(ISERROR(VLOOKUP(D1873,check!$E$1:$G$2500,2,FALSE())),"",VLOOKUP(D1873,check!$E$1:$G$2500,2,FALSE())*(VLOOKUP(D1873,check!$E$1:$G$2500,3,FALSE())-1)*-1)</f>
        <v/>
      </c>
      <c r="I1873" s="31" t="str">
        <f aca="false">IF(ISERROR(VLOOKUP(B1873,手集金!$B$2:$G$500,6,FALSE())),"",VLOOKUP(B1873,手集金!$B$2:$G$500,6,FALSE()))</f>
        <v/>
      </c>
      <c r="J1873" s="54" t="str">
        <f aca="false">IF(ISERROR(VLOOKUP(B1873,手集金!$B$2:$H$500,7,FALSE())),"",VLOOKUP(B1873,手集金!$B$2:$H$500,7,FALSE()))</f>
        <v/>
      </c>
      <c r="K1873" s="31" t="n">
        <f aca="false">SUM(E1873:J1873)</f>
        <v>0</v>
      </c>
    </row>
    <row r="1874" customFormat="false" ht="13.5" hidden="true" customHeight="false" outlineLevel="0" collapsed="false">
      <c r="A1874" s="24" t="n">
        <v>1873</v>
      </c>
      <c r="B1874" s="53"/>
      <c r="C1874" s="55"/>
      <c r="D1874" s="53"/>
      <c r="E1874" s="31" t="str">
        <f aca="false">IF(ISERROR(VLOOKUP(D1874,check!$A$1:$C$2500,2,FALSE())),"",VLOOKUP(D1874,check!$A$1:$C$2500,2,FALSE())*(VLOOKUP(D1874,check!$A$1:$C$2500,3,FALSE())-1)*-1)</f>
        <v/>
      </c>
      <c r="F1874" s="31" t="str">
        <f aca="false">IF(ISERROR(VLOOKUP(B1874,手集金!$B$2:$E$500,4,FALSE())),"",VLOOKUP(B1874,手集金!$B$2:$E$500,4,FALSE()))</f>
        <v/>
      </c>
      <c r="G1874" s="54" t="str">
        <f aca="false">IF(ISERROR(VLOOKUP(B1874,手集金!$B$2:$F$500,5,FALSE())),"",VLOOKUP(B1874,手集金!$B$2:$F$500,5,FALSE()))</f>
        <v/>
      </c>
      <c r="H1874" s="31" t="str">
        <f aca="false">IF(ISERROR(VLOOKUP(D1874,check!$E$1:$G$2500,2,FALSE())),"",VLOOKUP(D1874,check!$E$1:$G$2500,2,FALSE())*(VLOOKUP(D1874,check!$E$1:$G$2500,3,FALSE())-1)*-1)</f>
        <v/>
      </c>
      <c r="I1874" s="31" t="str">
        <f aca="false">IF(ISERROR(VLOOKUP(B1874,手集金!$B$2:$G$500,6,FALSE())),"",VLOOKUP(B1874,手集金!$B$2:$G$500,6,FALSE()))</f>
        <v/>
      </c>
      <c r="J1874" s="54" t="str">
        <f aca="false">IF(ISERROR(VLOOKUP(B1874,手集金!$B$2:$H$500,7,FALSE())),"",VLOOKUP(B1874,手集金!$B$2:$H$500,7,FALSE()))</f>
        <v/>
      </c>
      <c r="K1874" s="31" t="n">
        <f aca="false">SUM(E1874:J1874)</f>
        <v>0</v>
      </c>
    </row>
    <row r="1875" customFormat="false" ht="13.5" hidden="true" customHeight="false" outlineLevel="0" collapsed="false">
      <c r="A1875" s="24" t="n">
        <v>1874</v>
      </c>
      <c r="B1875" s="53"/>
      <c r="C1875" s="55"/>
      <c r="D1875" s="53"/>
      <c r="E1875" s="31" t="str">
        <f aca="false">IF(ISERROR(VLOOKUP(D1875,check!$A$1:$C$2500,2,FALSE())),"",VLOOKUP(D1875,check!$A$1:$C$2500,2,FALSE())*(VLOOKUP(D1875,check!$A$1:$C$2500,3,FALSE())-1)*-1)</f>
        <v/>
      </c>
      <c r="F1875" s="31" t="str">
        <f aca="false">IF(ISERROR(VLOOKUP(B1875,手集金!$B$2:$E$500,4,FALSE())),"",VLOOKUP(B1875,手集金!$B$2:$E$500,4,FALSE()))</f>
        <v/>
      </c>
      <c r="G1875" s="54" t="str">
        <f aca="false">IF(ISERROR(VLOOKUP(B1875,手集金!$B$2:$F$500,5,FALSE())),"",VLOOKUP(B1875,手集金!$B$2:$F$500,5,FALSE()))</f>
        <v/>
      </c>
      <c r="H1875" s="31" t="str">
        <f aca="false">IF(ISERROR(VLOOKUP(D1875,check!$E$1:$G$2500,2,FALSE())),"",VLOOKUP(D1875,check!$E$1:$G$2500,2,FALSE())*(VLOOKUP(D1875,check!$E$1:$G$2500,3,FALSE())-1)*-1)</f>
        <v/>
      </c>
      <c r="I1875" s="31" t="str">
        <f aca="false">IF(ISERROR(VLOOKUP(B1875,手集金!$B$2:$G$500,6,FALSE())),"",VLOOKUP(B1875,手集金!$B$2:$G$500,6,FALSE()))</f>
        <v/>
      </c>
      <c r="J1875" s="54" t="str">
        <f aca="false">IF(ISERROR(VLOOKUP(B1875,手集金!$B$2:$H$500,7,FALSE())),"",VLOOKUP(B1875,手集金!$B$2:$H$500,7,FALSE()))</f>
        <v/>
      </c>
      <c r="K1875" s="31" t="n">
        <f aca="false">SUM(E1875:J1875)</f>
        <v>0</v>
      </c>
    </row>
    <row r="1876" customFormat="false" ht="13.5" hidden="true" customHeight="false" outlineLevel="0" collapsed="false">
      <c r="A1876" s="24" t="n">
        <v>1875</v>
      </c>
      <c r="B1876" s="53"/>
      <c r="C1876" s="55"/>
      <c r="D1876" s="53"/>
      <c r="E1876" s="31" t="str">
        <f aca="false">IF(ISERROR(VLOOKUP(D1876,check!$A$1:$C$2500,2,FALSE())),"",VLOOKUP(D1876,check!$A$1:$C$2500,2,FALSE())*(VLOOKUP(D1876,check!$A$1:$C$2500,3,FALSE())-1)*-1)</f>
        <v/>
      </c>
      <c r="F1876" s="31" t="str">
        <f aca="false">IF(ISERROR(VLOOKUP(B1876,手集金!$B$2:$E$500,4,FALSE())),"",VLOOKUP(B1876,手集金!$B$2:$E$500,4,FALSE()))</f>
        <v/>
      </c>
      <c r="G1876" s="54" t="str">
        <f aca="false">IF(ISERROR(VLOOKUP(B1876,手集金!$B$2:$F$500,5,FALSE())),"",VLOOKUP(B1876,手集金!$B$2:$F$500,5,FALSE()))</f>
        <v/>
      </c>
      <c r="H1876" s="31" t="str">
        <f aca="false">IF(ISERROR(VLOOKUP(D1876,check!$E$1:$G$2500,2,FALSE())),"",VLOOKUP(D1876,check!$E$1:$G$2500,2,FALSE())*(VLOOKUP(D1876,check!$E$1:$G$2500,3,FALSE())-1)*-1)</f>
        <v/>
      </c>
      <c r="I1876" s="31" t="str">
        <f aca="false">IF(ISERROR(VLOOKUP(B1876,手集金!$B$2:$G$500,6,FALSE())),"",VLOOKUP(B1876,手集金!$B$2:$G$500,6,FALSE()))</f>
        <v/>
      </c>
      <c r="J1876" s="54" t="str">
        <f aca="false">IF(ISERROR(VLOOKUP(B1876,手集金!$B$2:$H$500,7,FALSE())),"",VLOOKUP(B1876,手集金!$B$2:$H$500,7,FALSE()))</f>
        <v/>
      </c>
      <c r="K1876" s="31" t="n">
        <f aca="false">SUM(E1876:J1876)</f>
        <v>0</v>
      </c>
    </row>
    <row r="1877" customFormat="false" ht="13.5" hidden="true" customHeight="false" outlineLevel="0" collapsed="false">
      <c r="A1877" s="24" t="n">
        <v>1876</v>
      </c>
      <c r="B1877" s="53"/>
      <c r="C1877" s="55"/>
      <c r="D1877" s="53"/>
      <c r="E1877" s="31" t="str">
        <f aca="false">IF(ISERROR(VLOOKUP(D1877,check!$A$1:$C$2500,2,FALSE())),"",VLOOKUP(D1877,check!$A$1:$C$2500,2,FALSE())*(VLOOKUP(D1877,check!$A$1:$C$2500,3,FALSE())-1)*-1)</f>
        <v/>
      </c>
      <c r="F1877" s="31" t="str">
        <f aca="false">IF(ISERROR(VLOOKUP(B1877,手集金!$B$2:$E$500,4,FALSE())),"",VLOOKUP(B1877,手集金!$B$2:$E$500,4,FALSE()))</f>
        <v/>
      </c>
      <c r="G1877" s="54" t="str">
        <f aca="false">IF(ISERROR(VLOOKUP(B1877,手集金!$B$2:$F$500,5,FALSE())),"",VLOOKUP(B1877,手集金!$B$2:$F$500,5,FALSE()))</f>
        <v/>
      </c>
      <c r="H1877" s="31" t="str">
        <f aca="false">IF(ISERROR(VLOOKUP(D1877,check!$E$1:$G$2500,2,FALSE())),"",VLOOKUP(D1877,check!$E$1:$G$2500,2,FALSE())*(VLOOKUP(D1877,check!$E$1:$G$2500,3,FALSE())-1)*-1)</f>
        <v/>
      </c>
      <c r="I1877" s="31" t="str">
        <f aca="false">IF(ISERROR(VLOOKUP(B1877,手集金!$B$2:$G$500,6,FALSE())),"",VLOOKUP(B1877,手集金!$B$2:$G$500,6,FALSE()))</f>
        <v/>
      </c>
      <c r="J1877" s="54" t="str">
        <f aca="false">IF(ISERROR(VLOOKUP(B1877,手集金!$B$2:$H$500,7,FALSE())),"",VLOOKUP(B1877,手集金!$B$2:$H$500,7,FALSE()))</f>
        <v/>
      </c>
      <c r="K1877" s="31" t="n">
        <f aca="false">SUM(E1877:J1877)</f>
        <v>0</v>
      </c>
    </row>
    <row r="1878" customFormat="false" ht="13.5" hidden="true" customHeight="false" outlineLevel="0" collapsed="false">
      <c r="A1878" s="24" t="n">
        <v>1877</v>
      </c>
      <c r="B1878" s="53"/>
      <c r="C1878" s="55"/>
      <c r="D1878" s="53"/>
      <c r="E1878" s="31" t="str">
        <f aca="false">IF(ISERROR(VLOOKUP(D1878,check!$A$1:$C$2500,2,FALSE())),"",VLOOKUP(D1878,check!$A$1:$C$2500,2,FALSE())*(VLOOKUP(D1878,check!$A$1:$C$2500,3,FALSE())-1)*-1)</f>
        <v/>
      </c>
      <c r="F1878" s="31" t="str">
        <f aca="false">IF(ISERROR(VLOOKUP(B1878,手集金!$B$2:$E$500,4,FALSE())),"",VLOOKUP(B1878,手集金!$B$2:$E$500,4,FALSE()))</f>
        <v/>
      </c>
      <c r="G1878" s="54" t="str">
        <f aca="false">IF(ISERROR(VLOOKUP(B1878,手集金!$B$2:$F$500,5,FALSE())),"",VLOOKUP(B1878,手集金!$B$2:$F$500,5,FALSE()))</f>
        <v/>
      </c>
      <c r="H1878" s="31" t="str">
        <f aca="false">IF(ISERROR(VLOOKUP(D1878,check!$E$1:$G$2500,2,FALSE())),"",VLOOKUP(D1878,check!$E$1:$G$2500,2,FALSE())*(VLOOKUP(D1878,check!$E$1:$G$2500,3,FALSE())-1)*-1)</f>
        <v/>
      </c>
      <c r="I1878" s="31" t="str">
        <f aca="false">IF(ISERROR(VLOOKUP(B1878,手集金!$B$2:$G$500,6,FALSE())),"",VLOOKUP(B1878,手集金!$B$2:$G$500,6,FALSE()))</f>
        <v/>
      </c>
      <c r="J1878" s="54" t="str">
        <f aca="false">IF(ISERROR(VLOOKUP(B1878,手集金!$B$2:$H$500,7,FALSE())),"",VLOOKUP(B1878,手集金!$B$2:$H$500,7,FALSE()))</f>
        <v/>
      </c>
      <c r="K1878" s="31" t="n">
        <f aca="false">SUM(E1878:J1878)</f>
        <v>0</v>
      </c>
    </row>
    <row r="1879" customFormat="false" ht="13.5" hidden="true" customHeight="false" outlineLevel="0" collapsed="false">
      <c r="A1879" s="24" t="n">
        <v>1878</v>
      </c>
      <c r="B1879" s="53"/>
      <c r="C1879" s="55"/>
      <c r="D1879" s="53"/>
      <c r="E1879" s="31" t="str">
        <f aca="false">IF(ISERROR(VLOOKUP(D1879,check!$A$1:$C$2500,2,FALSE())),"",VLOOKUP(D1879,check!$A$1:$C$2500,2,FALSE())*(VLOOKUP(D1879,check!$A$1:$C$2500,3,FALSE())-1)*-1)</f>
        <v/>
      </c>
      <c r="F1879" s="31" t="str">
        <f aca="false">IF(ISERROR(VLOOKUP(B1879,手集金!$B$2:$E$500,4,FALSE())),"",VLOOKUP(B1879,手集金!$B$2:$E$500,4,FALSE()))</f>
        <v/>
      </c>
      <c r="G1879" s="54" t="str">
        <f aca="false">IF(ISERROR(VLOOKUP(B1879,手集金!$B$2:$F$500,5,FALSE())),"",VLOOKUP(B1879,手集金!$B$2:$F$500,5,FALSE()))</f>
        <v/>
      </c>
      <c r="H1879" s="31" t="str">
        <f aca="false">IF(ISERROR(VLOOKUP(D1879,check!$E$1:$G$2500,2,FALSE())),"",VLOOKUP(D1879,check!$E$1:$G$2500,2,FALSE())*(VLOOKUP(D1879,check!$E$1:$G$2500,3,FALSE())-1)*-1)</f>
        <v/>
      </c>
      <c r="I1879" s="31" t="str">
        <f aca="false">IF(ISERROR(VLOOKUP(B1879,手集金!$B$2:$G$500,6,FALSE())),"",VLOOKUP(B1879,手集金!$B$2:$G$500,6,FALSE()))</f>
        <v/>
      </c>
      <c r="J1879" s="54" t="str">
        <f aca="false">IF(ISERROR(VLOOKUP(B1879,手集金!$B$2:$H$500,7,FALSE())),"",VLOOKUP(B1879,手集金!$B$2:$H$500,7,FALSE()))</f>
        <v/>
      </c>
      <c r="K1879" s="31" t="n">
        <f aca="false">SUM(E1879:J1879)</f>
        <v>0</v>
      </c>
    </row>
    <row r="1880" customFormat="false" ht="13.5" hidden="true" customHeight="false" outlineLevel="0" collapsed="false">
      <c r="A1880" s="24" t="n">
        <v>1879</v>
      </c>
      <c r="B1880" s="53"/>
      <c r="C1880" s="55"/>
      <c r="D1880" s="53"/>
      <c r="E1880" s="31" t="str">
        <f aca="false">IF(ISERROR(VLOOKUP(D1880,check!$A$1:$C$2500,2,FALSE())),"",VLOOKUP(D1880,check!$A$1:$C$2500,2,FALSE())*(VLOOKUP(D1880,check!$A$1:$C$2500,3,FALSE())-1)*-1)</f>
        <v/>
      </c>
      <c r="F1880" s="31" t="str">
        <f aca="false">IF(ISERROR(VLOOKUP(B1880,手集金!$B$2:$E$500,4,FALSE())),"",VLOOKUP(B1880,手集金!$B$2:$E$500,4,FALSE()))</f>
        <v/>
      </c>
      <c r="G1880" s="54" t="str">
        <f aca="false">IF(ISERROR(VLOOKUP(B1880,手集金!$B$2:$F$500,5,FALSE())),"",VLOOKUP(B1880,手集金!$B$2:$F$500,5,FALSE()))</f>
        <v/>
      </c>
      <c r="H1880" s="31" t="str">
        <f aca="false">IF(ISERROR(VLOOKUP(D1880,check!$E$1:$G$2500,2,FALSE())),"",VLOOKUP(D1880,check!$E$1:$G$2500,2,FALSE())*(VLOOKUP(D1880,check!$E$1:$G$2500,3,FALSE())-1)*-1)</f>
        <v/>
      </c>
      <c r="I1880" s="31" t="str">
        <f aca="false">IF(ISERROR(VLOOKUP(B1880,手集金!$B$2:$G$500,6,FALSE())),"",VLOOKUP(B1880,手集金!$B$2:$G$500,6,FALSE()))</f>
        <v/>
      </c>
      <c r="J1880" s="54" t="str">
        <f aca="false">IF(ISERROR(VLOOKUP(B1880,手集金!$B$2:$H$500,7,FALSE())),"",VLOOKUP(B1880,手集金!$B$2:$H$500,7,FALSE()))</f>
        <v/>
      </c>
      <c r="K1880" s="31" t="n">
        <f aca="false">SUM(E1880:J1880)</f>
        <v>0</v>
      </c>
    </row>
    <row r="1881" customFormat="false" ht="13.5" hidden="true" customHeight="false" outlineLevel="0" collapsed="false">
      <c r="A1881" s="24" t="n">
        <v>1880</v>
      </c>
      <c r="B1881" s="53"/>
      <c r="C1881" s="55"/>
      <c r="D1881" s="53"/>
      <c r="E1881" s="31" t="str">
        <f aca="false">IF(ISERROR(VLOOKUP(D1881,check!$A$1:$C$2500,2,FALSE())),"",VLOOKUP(D1881,check!$A$1:$C$2500,2,FALSE())*(VLOOKUP(D1881,check!$A$1:$C$2500,3,FALSE())-1)*-1)</f>
        <v/>
      </c>
      <c r="F1881" s="31" t="str">
        <f aca="false">IF(ISERROR(VLOOKUP(B1881,手集金!$B$2:$E$500,4,FALSE())),"",VLOOKUP(B1881,手集金!$B$2:$E$500,4,FALSE()))</f>
        <v/>
      </c>
      <c r="G1881" s="54" t="str">
        <f aca="false">IF(ISERROR(VLOOKUP(B1881,手集金!$B$2:$F$500,5,FALSE())),"",VLOOKUP(B1881,手集金!$B$2:$F$500,5,FALSE()))</f>
        <v/>
      </c>
      <c r="H1881" s="31" t="str">
        <f aca="false">IF(ISERROR(VLOOKUP(D1881,check!$E$1:$G$2500,2,FALSE())),"",VLOOKUP(D1881,check!$E$1:$G$2500,2,FALSE())*(VLOOKUP(D1881,check!$E$1:$G$2500,3,FALSE())-1)*-1)</f>
        <v/>
      </c>
      <c r="I1881" s="31" t="str">
        <f aca="false">IF(ISERROR(VLOOKUP(B1881,手集金!$B$2:$G$500,6,FALSE())),"",VLOOKUP(B1881,手集金!$B$2:$G$500,6,FALSE()))</f>
        <v/>
      </c>
      <c r="J1881" s="54" t="str">
        <f aca="false">IF(ISERROR(VLOOKUP(B1881,手集金!$B$2:$H$500,7,FALSE())),"",VLOOKUP(B1881,手集金!$B$2:$H$500,7,FALSE()))</f>
        <v/>
      </c>
      <c r="K1881" s="31" t="n">
        <f aca="false">SUM(E1881:J1881)</f>
        <v>0</v>
      </c>
    </row>
    <row r="1882" customFormat="false" ht="13.5" hidden="true" customHeight="false" outlineLevel="0" collapsed="false">
      <c r="A1882" s="24" t="n">
        <v>1881</v>
      </c>
      <c r="B1882" s="53"/>
      <c r="C1882" s="55"/>
      <c r="D1882" s="53"/>
      <c r="E1882" s="31" t="str">
        <f aca="false">IF(ISERROR(VLOOKUP(D1882,check!$A$1:$C$2500,2,FALSE())),"",VLOOKUP(D1882,check!$A$1:$C$2500,2,FALSE())*(VLOOKUP(D1882,check!$A$1:$C$2500,3,FALSE())-1)*-1)</f>
        <v/>
      </c>
      <c r="F1882" s="31" t="str">
        <f aca="false">IF(ISERROR(VLOOKUP(B1882,手集金!$B$2:$E$500,4,FALSE())),"",VLOOKUP(B1882,手集金!$B$2:$E$500,4,FALSE()))</f>
        <v/>
      </c>
      <c r="G1882" s="54" t="str">
        <f aca="false">IF(ISERROR(VLOOKUP(B1882,手集金!$B$2:$F$500,5,FALSE())),"",VLOOKUP(B1882,手集金!$B$2:$F$500,5,FALSE()))</f>
        <v/>
      </c>
      <c r="H1882" s="31" t="str">
        <f aca="false">IF(ISERROR(VLOOKUP(D1882,check!$E$1:$G$2500,2,FALSE())),"",VLOOKUP(D1882,check!$E$1:$G$2500,2,FALSE())*(VLOOKUP(D1882,check!$E$1:$G$2500,3,FALSE())-1)*-1)</f>
        <v/>
      </c>
      <c r="I1882" s="31" t="str">
        <f aca="false">IF(ISERROR(VLOOKUP(B1882,手集金!$B$2:$G$500,6,FALSE())),"",VLOOKUP(B1882,手集金!$B$2:$G$500,6,FALSE()))</f>
        <v/>
      </c>
      <c r="J1882" s="54" t="str">
        <f aca="false">IF(ISERROR(VLOOKUP(B1882,手集金!$B$2:$H$500,7,FALSE())),"",VLOOKUP(B1882,手集金!$B$2:$H$500,7,FALSE()))</f>
        <v/>
      </c>
      <c r="K1882" s="31" t="n">
        <f aca="false">SUM(E1882:J1882)</f>
        <v>0</v>
      </c>
    </row>
    <row r="1883" customFormat="false" ht="13.5" hidden="true" customHeight="false" outlineLevel="0" collapsed="false">
      <c r="A1883" s="24" t="n">
        <v>1882</v>
      </c>
      <c r="B1883" s="53"/>
      <c r="C1883" s="55"/>
      <c r="D1883" s="53"/>
      <c r="E1883" s="31" t="str">
        <f aca="false">IF(ISERROR(VLOOKUP(D1883,check!$A$1:$C$2500,2,FALSE())),"",VLOOKUP(D1883,check!$A$1:$C$2500,2,FALSE())*(VLOOKUP(D1883,check!$A$1:$C$2500,3,FALSE())-1)*-1)</f>
        <v/>
      </c>
      <c r="F1883" s="31" t="str">
        <f aca="false">IF(ISERROR(VLOOKUP(B1883,手集金!$B$2:$E$500,4,FALSE())),"",VLOOKUP(B1883,手集金!$B$2:$E$500,4,FALSE()))</f>
        <v/>
      </c>
      <c r="G1883" s="54" t="str">
        <f aca="false">IF(ISERROR(VLOOKUP(B1883,手集金!$B$2:$F$500,5,FALSE())),"",VLOOKUP(B1883,手集金!$B$2:$F$500,5,FALSE()))</f>
        <v/>
      </c>
      <c r="H1883" s="31" t="str">
        <f aca="false">IF(ISERROR(VLOOKUP(D1883,check!$E$1:$G$2500,2,FALSE())),"",VLOOKUP(D1883,check!$E$1:$G$2500,2,FALSE())*(VLOOKUP(D1883,check!$E$1:$G$2500,3,FALSE())-1)*-1)</f>
        <v/>
      </c>
      <c r="I1883" s="31" t="str">
        <f aca="false">IF(ISERROR(VLOOKUP(B1883,手集金!$B$2:$G$500,6,FALSE())),"",VLOOKUP(B1883,手集金!$B$2:$G$500,6,FALSE()))</f>
        <v/>
      </c>
      <c r="J1883" s="54" t="str">
        <f aca="false">IF(ISERROR(VLOOKUP(B1883,手集金!$B$2:$H$500,7,FALSE())),"",VLOOKUP(B1883,手集金!$B$2:$H$500,7,FALSE()))</f>
        <v/>
      </c>
      <c r="K1883" s="31" t="n">
        <f aca="false">SUM(E1883:J1883)</f>
        <v>0</v>
      </c>
    </row>
    <row r="1884" customFormat="false" ht="13.5" hidden="true" customHeight="false" outlineLevel="0" collapsed="false">
      <c r="A1884" s="24" t="n">
        <v>1883</v>
      </c>
      <c r="B1884" s="53"/>
      <c r="C1884" s="55"/>
      <c r="D1884" s="53"/>
      <c r="E1884" s="31" t="str">
        <f aca="false">IF(ISERROR(VLOOKUP(D1884,check!$A$1:$C$2500,2,FALSE())),"",VLOOKUP(D1884,check!$A$1:$C$2500,2,FALSE())*(VLOOKUP(D1884,check!$A$1:$C$2500,3,FALSE())-1)*-1)</f>
        <v/>
      </c>
      <c r="F1884" s="31" t="str">
        <f aca="false">IF(ISERROR(VLOOKUP(B1884,手集金!$B$2:$E$500,4,FALSE())),"",VLOOKUP(B1884,手集金!$B$2:$E$500,4,FALSE()))</f>
        <v/>
      </c>
      <c r="G1884" s="54" t="str">
        <f aca="false">IF(ISERROR(VLOOKUP(B1884,手集金!$B$2:$F$500,5,FALSE())),"",VLOOKUP(B1884,手集金!$B$2:$F$500,5,FALSE()))</f>
        <v/>
      </c>
      <c r="H1884" s="31" t="str">
        <f aca="false">IF(ISERROR(VLOOKUP(D1884,check!$E$1:$G$2500,2,FALSE())),"",VLOOKUP(D1884,check!$E$1:$G$2500,2,FALSE())*(VLOOKUP(D1884,check!$E$1:$G$2500,3,FALSE())-1)*-1)</f>
        <v/>
      </c>
      <c r="I1884" s="31" t="str">
        <f aca="false">IF(ISERROR(VLOOKUP(B1884,手集金!$B$2:$G$500,6,FALSE())),"",VLOOKUP(B1884,手集金!$B$2:$G$500,6,FALSE()))</f>
        <v/>
      </c>
      <c r="J1884" s="54" t="str">
        <f aca="false">IF(ISERROR(VLOOKUP(B1884,手集金!$B$2:$H$500,7,FALSE())),"",VLOOKUP(B1884,手集金!$B$2:$H$500,7,FALSE()))</f>
        <v/>
      </c>
      <c r="K1884" s="31" t="n">
        <f aca="false">SUM(E1884:J1884)</f>
        <v>0</v>
      </c>
    </row>
    <row r="1885" customFormat="false" ht="13.5" hidden="true" customHeight="false" outlineLevel="0" collapsed="false">
      <c r="A1885" s="24" t="n">
        <v>1884</v>
      </c>
      <c r="B1885" s="53"/>
      <c r="C1885" s="55"/>
      <c r="D1885" s="53"/>
      <c r="E1885" s="31" t="str">
        <f aca="false">IF(ISERROR(VLOOKUP(D1885,check!$A$1:$C$2500,2,FALSE())),"",VLOOKUP(D1885,check!$A$1:$C$2500,2,FALSE())*(VLOOKUP(D1885,check!$A$1:$C$2500,3,FALSE())-1)*-1)</f>
        <v/>
      </c>
      <c r="F1885" s="31" t="str">
        <f aca="false">IF(ISERROR(VLOOKUP(B1885,手集金!$B$2:$E$500,4,FALSE())),"",VLOOKUP(B1885,手集金!$B$2:$E$500,4,FALSE()))</f>
        <v/>
      </c>
      <c r="G1885" s="54" t="str">
        <f aca="false">IF(ISERROR(VLOOKUP(B1885,手集金!$B$2:$F$500,5,FALSE())),"",VLOOKUP(B1885,手集金!$B$2:$F$500,5,FALSE()))</f>
        <v/>
      </c>
      <c r="H1885" s="31" t="str">
        <f aca="false">IF(ISERROR(VLOOKUP(D1885,check!$E$1:$G$2500,2,FALSE())),"",VLOOKUP(D1885,check!$E$1:$G$2500,2,FALSE())*(VLOOKUP(D1885,check!$E$1:$G$2500,3,FALSE())-1)*-1)</f>
        <v/>
      </c>
      <c r="I1885" s="31" t="str">
        <f aca="false">IF(ISERROR(VLOOKUP(B1885,手集金!$B$2:$G$500,6,FALSE())),"",VLOOKUP(B1885,手集金!$B$2:$G$500,6,FALSE()))</f>
        <v/>
      </c>
      <c r="J1885" s="54" t="str">
        <f aca="false">IF(ISERROR(VLOOKUP(B1885,手集金!$B$2:$H$500,7,FALSE())),"",VLOOKUP(B1885,手集金!$B$2:$H$500,7,FALSE()))</f>
        <v/>
      </c>
      <c r="K1885" s="31" t="n">
        <f aca="false">SUM(E1885:J1885)</f>
        <v>0</v>
      </c>
    </row>
    <row r="1886" customFormat="false" ht="13.5" hidden="true" customHeight="false" outlineLevel="0" collapsed="false">
      <c r="A1886" s="24" t="n">
        <v>1885</v>
      </c>
      <c r="B1886" s="53"/>
      <c r="C1886" s="55"/>
      <c r="D1886" s="53"/>
      <c r="E1886" s="31" t="str">
        <f aca="false">IF(ISERROR(VLOOKUP(D1886,check!$A$1:$C$2500,2,FALSE())),"",VLOOKUP(D1886,check!$A$1:$C$2500,2,FALSE())*(VLOOKUP(D1886,check!$A$1:$C$2500,3,FALSE())-1)*-1)</f>
        <v/>
      </c>
      <c r="F1886" s="31" t="str">
        <f aca="false">IF(ISERROR(VLOOKUP(B1886,手集金!$B$2:$E$500,4,FALSE())),"",VLOOKUP(B1886,手集金!$B$2:$E$500,4,FALSE()))</f>
        <v/>
      </c>
      <c r="G1886" s="54" t="str">
        <f aca="false">IF(ISERROR(VLOOKUP(B1886,手集金!$B$2:$F$500,5,FALSE())),"",VLOOKUP(B1886,手集金!$B$2:$F$500,5,FALSE()))</f>
        <v/>
      </c>
      <c r="H1886" s="31" t="str">
        <f aca="false">IF(ISERROR(VLOOKUP(D1886,check!$E$1:$G$2500,2,FALSE())),"",VLOOKUP(D1886,check!$E$1:$G$2500,2,FALSE())*(VLOOKUP(D1886,check!$E$1:$G$2500,3,FALSE())-1)*-1)</f>
        <v/>
      </c>
      <c r="I1886" s="31" t="str">
        <f aca="false">IF(ISERROR(VLOOKUP(B1886,手集金!$B$2:$G$500,6,FALSE())),"",VLOOKUP(B1886,手集金!$B$2:$G$500,6,FALSE()))</f>
        <v/>
      </c>
      <c r="J1886" s="54" t="str">
        <f aca="false">IF(ISERROR(VLOOKUP(B1886,手集金!$B$2:$H$500,7,FALSE())),"",VLOOKUP(B1886,手集金!$B$2:$H$500,7,FALSE()))</f>
        <v/>
      </c>
      <c r="K1886" s="31" t="n">
        <f aca="false">SUM(E1886:J1886)</f>
        <v>0</v>
      </c>
    </row>
    <row r="1887" customFormat="false" ht="13.5" hidden="true" customHeight="false" outlineLevel="0" collapsed="false">
      <c r="A1887" s="24" t="n">
        <v>1886</v>
      </c>
      <c r="B1887" s="53"/>
      <c r="C1887" s="55"/>
      <c r="D1887" s="53"/>
      <c r="E1887" s="31" t="str">
        <f aca="false">IF(ISERROR(VLOOKUP(D1887,check!$A$1:$C$2500,2,FALSE())),"",VLOOKUP(D1887,check!$A$1:$C$2500,2,FALSE())*(VLOOKUP(D1887,check!$A$1:$C$2500,3,FALSE())-1)*-1)</f>
        <v/>
      </c>
      <c r="F1887" s="31" t="str">
        <f aca="false">IF(ISERROR(VLOOKUP(B1887,手集金!$B$2:$E$500,4,FALSE())),"",VLOOKUP(B1887,手集金!$B$2:$E$500,4,FALSE()))</f>
        <v/>
      </c>
      <c r="G1887" s="54" t="str">
        <f aca="false">IF(ISERROR(VLOOKUP(B1887,手集金!$B$2:$F$500,5,FALSE())),"",VLOOKUP(B1887,手集金!$B$2:$F$500,5,FALSE()))</f>
        <v/>
      </c>
      <c r="H1887" s="31" t="str">
        <f aca="false">IF(ISERROR(VLOOKUP(D1887,check!$E$1:$G$2500,2,FALSE())),"",VLOOKUP(D1887,check!$E$1:$G$2500,2,FALSE())*(VLOOKUP(D1887,check!$E$1:$G$2500,3,FALSE())-1)*-1)</f>
        <v/>
      </c>
      <c r="I1887" s="31" t="str">
        <f aca="false">IF(ISERROR(VLOOKUP(B1887,手集金!$B$2:$G$500,6,FALSE())),"",VLOOKUP(B1887,手集金!$B$2:$G$500,6,FALSE()))</f>
        <v/>
      </c>
      <c r="J1887" s="54" t="str">
        <f aca="false">IF(ISERROR(VLOOKUP(B1887,手集金!$B$2:$H$500,7,FALSE())),"",VLOOKUP(B1887,手集金!$B$2:$H$500,7,FALSE()))</f>
        <v/>
      </c>
      <c r="K1887" s="31" t="n">
        <f aca="false">SUM(E1887:J1887)</f>
        <v>0</v>
      </c>
    </row>
    <row r="1888" customFormat="false" ht="13.5" hidden="true" customHeight="false" outlineLevel="0" collapsed="false">
      <c r="A1888" s="24" t="n">
        <v>1887</v>
      </c>
      <c r="B1888" s="53"/>
      <c r="C1888" s="55"/>
      <c r="D1888" s="53"/>
      <c r="E1888" s="31" t="str">
        <f aca="false">IF(ISERROR(VLOOKUP(D1888,check!$A$1:$C$2500,2,FALSE())),"",VLOOKUP(D1888,check!$A$1:$C$2500,2,FALSE())*(VLOOKUP(D1888,check!$A$1:$C$2500,3,FALSE())-1)*-1)</f>
        <v/>
      </c>
      <c r="F1888" s="31" t="str">
        <f aca="false">IF(ISERROR(VLOOKUP(B1888,手集金!$B$2:$E$500,4,FALSE())),"",VLOOKUP(B1888,手集金!$B$2:$E$500,4,FALSE()))</f>
        <v/>
      </c>
      <c r="G1888" s="54" t="str">
        <f aca="false">IF(ISERROR(VLOOKUP(B1888,手集金!$B$2:$F$500,5,FALSE())),"",VLOOKUP(B1888,手集金!$B$2:$F$500,5,FALSE()))</f>
        <v/>
      </c>
      <c r="H1888" s="31" t="str">
        <f aca="false">IF(ISERROR(VLOOKUP(D1888,check!$E$1:$G$2500,2,FALSE())),"",VLOOKUP(D1888,check!$E$1:$G$2500,2,FALSE())*(VLOOKUP(D1888,check!$E$1:$G$2500,3,FALSE())-1)*-1)</f>
        <v/>
      </c>
      <c r="I1888" s="31" t="str">
        <f aca="false">IF(ISERROR(VLOOKUP(B1888,手集金!$B$2:$G$500,6,FALSE())),"",VLOOKUP(B1888,手集金!$B$2:$G$500,6,FALSE()))</f>
        <v/>
      </c>
      <c r="J1888" s="54" t="str">
        <f aca="false">IF(ISERROR(VLOOKUP(B1888,手集金!$B$2:$H$500,7,FALSE())),"",VLOOKUP(B1888,手集金!$B$2:$H$500,7,FALSE()))</f>
        <v/>
      </c>
      <c r="K1888" s="31" t="n">
        <f aca="false">SUM(E1888:J1888)</f>
        <v>0</v>
      </c>
    </row>
    <row r="1889" customFormat="false" ht="13.5" hidden="true" customHeight="false" outlineLevel="0" collapsed="false">
      <c r="A1889" s="24" t="n">
        <v>1888</v>
      </c>
      <c r="B1889" s="53"/>
      <c r="C1889" s="55"/>
      <c r="D1889" s="53"/>
      <c r="E1889" s="31" t="str">
        <f aca="false">IF(ISERROR(VLOOKUP(D1889,check!$A$1:$C$2500,2,FALSE())),"",VLOOKUP(D1889,check!$A$1:$C$2500,2,FALSE())*(VLOOKUP(D1889,check!$A$1:$C$2500,3,FALSE())-1)*-1)</f>
        <v/>
      </c>
      <c r="F1889" s="31" t="str">
        <f aca="false">IF(ISERROR(VLOOKUP(B1889,手集金!$B$2:$E$500,4,FALSE())),"",VLOOKUP(B1889,手集金!$B$2:$E$500,4,FALSE()))</f>
        <v/>
      </c>
      <c r="G1889" s="54" t="str">
        <f aca="false">IF(ISERROR(VLOOKUP(B1889,手集金!$B$2:$F$500,5,FALSE())),"",VLOOKUP(B1889,手集金!$B$2:$F$500,5,FALSE()))</f>
        <v/>
      </c>
      <c r="H1889" s="31" t="str">
        <f aca="false">IF(ISERROR(VLOOKUP(D1889,check!$E$1:$G$2500,2,FALSE())),"",VLOOKUP(D1889,check!$E$1:$G$2500,2,FALSE())*(VLOOKUP(D1889,check!$E$1:$G$2500,3,FALSE())-1)*-1)</f>
        <v/>
      </c>
      <c r="I1889" s="31" t="str">
        <f aca="false">IF(ISERROR(VLOOKUP(B1889,手集金!$B$2:$G$500,6,FALSE())),"",VLOOKUP(B1889,手集金!$B$2:$G$500,6,FALSE()))</f>
        <v/>
      </c>
      <c r="J1889" s="54" t="str">
        <f aca="false">IF(ISERROR(VLOOKUP(B1889,手集金!$B$2:$H$500,7,FALSE())),"",VLOOKUP(B1889,手集金!$B$2:$H$500,7,FALSE()))</f>
        <v/>
      </c>
      <c r="K1889" s="31" t="n">
        <f aca="false">SUM(E1889:J1889)</f>
        <v>0</v>
      </c>
    </row>
    <row r="1890" customFormat="false" ht="13.5" hidden="true" customHeight="false" outlineLevel="0" collapsed="false">
      <c r="A1890" s="24" t="n">
        <v>1889</v>
      </c>
      <c r="B1890" s="53"/>
      <c r="C1890" s="55"/>
      <c r="D1890" s="53"/>
      <c r="E1890" s="31" t="str">
        <f aca="false">IF(ISERROR(VLOOKUP(D1890,check!$A$1:$C$2500,2,FALSE())),"",VLOOKUP(D1890,check!$A$1:$C$2500,2,FALSE())*(VLOOKUP(D1890,check!$A$1:$C$2500,3,FALSE())-1)*-1)</f>
        <v/>
      </c>
      <c r="F1890" s="31" t="str">
        <f aca="false">IF(ISERROR(VLOOKUP(B1890,手集金!$B$2:$E$500,4,FALSE())),"",VLOOKUP(B1890,手集金!$B$2:$E$500,4,FALSE()))</f>
        <v/>
      </c>
      <c r="G1890" s="54" t="str">
        <f aca="false">IF(ISERROR(VLOOKUP(B1890,手集金!$B$2:$F$500,5,FALSE())),"",VLOOKUP(B1890,手集金!$B$2:$F$500,5,FALSE()))</f>
        <v/>
      </c>
      <c r="H1890" s="31" t="str">
        <f aca="false">IF(ISERROR(VLOOKUP(D1890,check!$E$1:$G$2500,2,FALSE())),"",VLOOKUP(D1890,check!$E$1:$G$2500,2,FALSE())*(VLOOKUP(D1890,check!$E$1:$G$2500,3,FALSE())-1)*-1)</f>
        <v/>
      </c>
      <c r="I1890" s="31" t="str">
        <f aca="false">IF(ISERROR(VLOOKUP(B1890,手集金!$B$2:$G$500,6,FALSE())),"",VLOOKUP(B1890,手集金!$B$2:$G$500,6,FALSE()))</f>
        <v/>
      </c>
      <c r="J1890" s="54" t="str">
        <f aca="false">IF(ISERROR(VLOOKUP(B1890,手集金!$B$2:$H$500,7,FALSE())),"",VLOOKUP(B1890,手集金!$B$2:$H$500,7,FALSE()))</f>
        <v/>
      </c>
      <c r="K1890" s="31" t="n">
        <f aca="false">SUM(E1890:J1890)</f>
        <v>0</v>
      </c>
    </row>
    <row r="1891" customFormat="false" ht="13.5" hidden="true" customHeight="false" outlineLevel="0" collapsed="false">
      <c r="A1891" s="24" t="n">
        <v>1890</v>
      </c>
      <c r="B1891" s="53"/>
      <c r="C1891" s="55"/>
      <c r="D1891" s="53"/>
      <c r="E1891" s="31" t="str">
        <f aca="false">IF(ISERROR(VLOOKUP(D1891,check!$A$1:$C$2500,2,FALSE())),"",VLOOKUP(D1891,check!$A$1:$C$2500,2,FALSE())*(VLOOKUP(D1891,check!$A$1:$C$2500,3,FALSE())-1)*-1)</f>
        <v/>
      </c>
      <c r="F1891" s="31" t="str">
        <f aca="false">IF(ISERROR(VLOOKUP(B1891,手集金!$B$2:$E$500,4,FALSE())),"",VLOOKUP(B1891,手集金!$B$2:$E$500,4,FALSE()))</f>
        <v/>
      </c>
      <c r="G1891" s="54" t="str">
        <f aca="false">IF(ISERROR(VLOOKUP(B1891,手集金!$B$2:$F$500,5,FALSE())),"",VLOOKUP(B1891,手集金!$B$2:$F$500,5,FALSE()))</f>
        <v/>
      </c>
      <c r="H1891" s="31" t="str">
        <f aca="false">IF(ISERROR(VLOOKUP(D1891,check!$E$1:$G$2500,2,FALSE())),"",VLOOKUP(D1891,check!$E$1:$G$2500,2,FALSE())*(VLOOKUP(D1891,check!$E$1:$G$2500,3,FALSE())-1)*-1)</f>
        <v/>
      </c>
      <c r="I1891" s="31" t="str">
        <f aca="false">IF(ISERROR(VLOOKUP(B1891,手集金!$B$2:$G$500,6,FALSE())),"",VLOOKUP(B1891,手集金!$B$2:$G$500,6,FALSE()))</f>
        <v/>
      </c>
      <c r="J1891" s="54" t="str">
        <f aca="false">IF(ISERROR(VLOOKUP(B1891,手集金!$B$2:$H$500,7,FALSE())),"",VLOOKUP(B1891,手集金!$B$2:$H$500,7,FALSE()))</f>
        <v/>
      </c>
      <c r="K1891" s="31" t="n">
        <f aca="false">SUM(E1891:J1891)</f>
        <v>0</v>
      </c>
    </row>
    <row r="1892" customFormat="false" ht="13.5" hidden="true" customHeight="false" outlineLevel="0" collapsed="false">
      <c r="A1892" s="24" t="n">
        <v>1891</v>
      </c>
      <c r="B1892" s="53"/>
      <c r="C1892" s="55"/>
      <c r="D1892" s="53"/>
      <c r="E1892" s="31" t="str">
        <f aca="false">IF(ISERROR(VLOOKUP(D1892,check!$A$1:$C$2500,2,FALSE())),"",VLOOKUP(D1892,check!$A$1:$C$2500,2,FALSE())*(VLOOKUP(D1892,check!$A$1:$C$2500,3,FALSE())-1)*-1)</f>
        <v/>
      </c>
      <c r="F1892" s="31" t="str">
        <f aca="false">IF(ISERROR(VLOOKUP(B1892,手集金!$B$2:$E$500,4,FALSE())),"",VLOOKUP(B1892,手集金!$B$2:$E$500,4,FALSE()))</f>
        <v/>
      </c>
      <c r="G1892" s="54" t="str">
        <f aca="false">IF(ISERROR(VLOOKUP(B1892,手集金!$B$2:$F$500,5,FALSE())),"",VLOOKUP(B1892,手集金!$B$2:$F$500,5,FALSE()))</f>
        <v/>
      </c>
      <c r="H1892" s="31" t="str">
        <f aca="false">IF(ISERROR(VLOOKUP(D1892,check!$E$1:$G$2500,2,FALSE())),"",VLOOKUP(D1892,check!$E$1:$G$2500,2,FALSE())*(VLOOKUP(D1892,check!$E$1:$G$2500,3,FALSE())-1)*-1)</f>
        <v/>
      </c>
      <c r="I1892" s="31" t="str">
        <f aca="false">IF(ISERROR(VLOOKUP(B1892,手集金!$B$2:$G$500,6,FALSE())),"",VLOOKUP(B1892,手集金!$B$2:$G$500,6,FALSE()))</f>
        <v/>
      </c>
      <c r="J1892" s="54" t="str">
        <f aca="false">IF(ISERROR(VLOOKUP(B1892,手集金!$B$2:$H$500,7,FALSE())),"",VLOOKUP(B1892,手集金!$B$2:$H$500,7,FALSE()))</f>
        <v/>
      </c>
      <c r="K1892" s="31" t="n">
        <f aca="false">SUM(E1892:J1892)</f>
        <v>0</v>
      </c>
    </row>
    <row r="1893" customFormat="false" ht="13.5" hidden="true" customHeight="false" outlineLevel="0" collapsed="false">
      <c r="A1893" s="24" t="n">
        <v>1892</v>
      </c>
      <c r="B1893" s="53"/>
      <c r="C1893" s="55"/>
      <c r="D1893" s="53"/>
      <c r="E1893" s="31" t="str">
        <f aca="false">IF(ISERROR(VLOOKUP(D1893,check!$A$1:$C$2500,2,FALSE())),"",VLOOKUP(D1893,check!$A$1:$C$2500,2,FALSE())*(VLOOKUP(D1893,check!$A$1:$C$2500,3,FALSE())-1)*-1)</f>
        <v/>
      </c>
      <c r="F1893" s="31" t="str">
        <f aca="false">IF(ISERROR(VLOOKUP(B1893,手集金!$B$2:$E$500,4,FALSE())),"",VLOOKUP(B1893,手集金!$B$2:$E$500,4,FALSE()))</f>
        <v/>
      </c>
      <c r="G1893" s="54" t="str">
        <f aca="false">IF(ISERROR(VLOOKUP(B1893,手集金!$B$2:$F$500,5,FALSE())),"",VLOOKUP(B1893,手集金!$B$2:$F$500,5,FALSE()))</f>
        <v/>
      </c>
      <c r="H1893" s="31" t="str">
        <f aca="false">IF(ISERROR(VLOOKUP(D1893,check!$E$1:$G$2500,2,FALSE())),"",VLOOKUP(D1893,check!$E$1:$G$2500,2,FALSE())*(VLOOKUP(D1893,check!$E$1:$G$2500,3,FALSE())-1)*-1)</f>
        <v/>
      </c>
      <c r="I1893" s="31" t="str">
        <f aca="false">IF(ISERROR(VLOOKUP(B1893,手集金!$B$2:$G$500,6,FALSE())),"",VLOOKUP(B1893,手集金!$B$2:$G$500,6,FALSE()))</f>
        <v/>
      </c>
      <c r="J1893" s="54" t="str">
        <f aca="false">IF(ISERROR(VLOOKUP(B1893,手集金!$B$2:$H$500,7,FALSE())),"",VLOOKUP(B1893,手集金!$B$2:$H$500,7,FALSE()))</f>
        <v/>
      </c>
      <c r="K1893" s="31" t="n">
        <f aca="false">SUM(E1893:J1893)</f>
        <v>0</v>
      </c>
    </row>
    <row r="1894" customFormat="false" ht="13.5" hidden="true" customHeight="false" outlineLevel="0" collapsed="false">
      <c r="A1894" s="24" t="n">
        <v>1893</v>
      </c>
      <c r="B1894" s="53"/>
      <c r="C1894" s="55"/>
      <c r="D1894" s="53"/>
      <c r="E1894" s="31" t="str">
        <f aca="false">IF(ISERROR(VLOOKUP(D1894,check!$A$1:$C$2500,2,FALSE())),"",VLOOKUP(D1894,check!$A$1:$C$2500,2,FALSE())*(VLOOKUP(D1894,check!$A$1:$C$2500,3,FALSE())-1)*-1)</f>
        <v/>
      </c>
      <c r="F1894" s="31" t="str">
        <f aca="false">IF(ISERROR(VLOOKUP(B1894,手集金!$B$2:$E$500,4,FALSE())),"",VLOOKUP(B1894,手集金!$B$2:$E$500,4,FALSE()))</f>
        <v/>
      </c>
      <c r="G1894" s="54" t="str">
        <f aca="false">IF(ISERROR(VLOOKUP(B1894,手集金!$B$2:$F$500,5,FALSE())),"",VLOOKUP(B1894,手集金!$B$2:$F$500,5,FALSE()))</f>
        <v/>
      </c>
      <c r="H1894" s="31" t="str">
        <f aca="false">IF(ISERROR(VLOOKUP(D1894,check!$E$1:$G$2500,2,FALSE())),"",VLOOKUP(D1894,check!$E$1:$G$2500,2,FALSE())*(VLOOKUP(D1894,check!$E$1:$G$2500,3,FALSE())-1)*-1)</f>
        <v/>
      </c>
      <c r="I1894" s="31" t="str">
        <f aca="false">IF(ISERROR(VLOOKUP(B1894,手集金!$B$2:$G$500,6,FALSE())),"",VLOOKUP(B1894,手集金!$B$2:$G$500,6,FALSE()))</f>
        <v/>
      </c>
      <c r="J1894" s="54" t="str">
        <f aca="false">IF(ISERROR(VLOOKUP(B1894,手集金!$B$2:$H$500,7,FALSE())),"",VLOOKUP(B1894,手集金!$B$2:$H$500,7,FALSE()))</f>
        <v/>
      </c>
      <c r="K1894" s="31" t="n">
        <f aca="false">SUM(E1894:J1894)</f>
        <v>0</v>
      </c>
    </row>
    <row r="1895" customFormat="false" ht="13.5" hidden="true" customHeight="false" outlineLevel="0" collapsed="false">
      <c r="A1895" s="24" t="n">
        <v>1894</v>
      </c>
      <c r="B1895" s="53"/>
      <c r="C1895" s="55"/>
      <c r="D1895" s="53"/>
      <c r="E1895" s="31" t="str">
        <f aca="false">IF(ISERROR(VLOOKUP(D1895,check!$A$1:$C$2500,2,FALSE())),"",VLOOKUP(D1895,check!$A$1:$C$2500,2,FALSE())*(VLOOKUP(D1895,check!$A$1:$C$2500,3,FALSE())-1)*-1)</f>
        <v/>
      </c>
      <c r="F1895" s="31" t="str">
        <f aca="false">IF(ISERROR(VLOOKUP(B1895,手集金!$B$2:$E$500,4,FALSE())),"",VLOOKUP(B1895,手集金!$B$2:$E$500,4,FALSE()))</f>
        <v/>
      </c>
      <c r="G1895" s="54" t="str">
        <f aca="false">IF(ISERROR(VLOOKUP(B1895,手集金!$B$2:$F$500,5,FALSE())),"",VLOOKUP(B1895,手集金!$B$2:$F$500,5,FALSE()))</f>
        <v/>
      </c>
      <c r="H1895" s="31" t="str">
        <f aca="false">IF(ISERROR(VLOOKUP(D1895,check!$E$1:$G$2500,2,FALSE())),"",VLOOKUP(D1895,check!$E$1:$G$2500,2,FALSE())*(VLOOKUP(D1895,check!$E$1:$G$2500,3,FALSE())-1)*-1)</f>
        <v/>
      </c>
      <c r="I1895" s="31" t="str">
        <f aca="false">IF(ISERROR(VLOOKUP(B1895,手集金!$B$2:$G$500,6,FALSE())),"",VLOOKUP(B1895,手集金!$B$2:$G$500,6,FALSE()))</f>
        <v/>
      </c>
      <c r="J1895" s="54" t="str">
        <f aca="false">IF(ISERROR(VLOOKUP(B1895,手集金!$B$2:$H$500,7,FALSE())),"",VLOOKUP(B1895,手集金!$B$2:$H$500,7,FALSE()))</f>
        <v/>
      </c>
      <c r="K1895" s="31" t="n">
        <f aca="false">SUM(E1895:J1895)</f>
        <v>0</v>
      </c>
    </row>
    <row r="1896" customFormat="false" ht="13.5" hidden="true" customHeight="false" outlineLevel="0" collapsed="false">
      <c r="A1896" s="24" t="n">
        <v>1895</v>
      </c>
      <c r="B1896" s="53"/>
      <c r="C1896" s="55"/>
      <c r="D1896" s="53"/>
      <c r="E1896" s="31" t="str">
        <f aca="false">IF(ISERROR(VLOOKUP(D1896,check!$A$1:$C$2500,2,FALSE())),"",VLOOKUP(D1896,check!$A$1:$C$2500,2,FALSE())*(VLOOKUP(D1896,check!$A$1:$C$2500,3,FALSE())-1)*-1)</f>
        <v/>
      </c>
      <c r="F1896" s="31" t="str">
        <f aca="false">IF(ISERROR(VLOOKUP(B1896,手集金!$B$2:$E$500,4,FALSE())),"",VLOOKUP(B1896,手集金!$B$2:$E$500,4,FALSE()))</f>
        <v/>
      </c>
      <c r="G1896" s="54" t="str">
        <f aca="false">IF(ISERROR(VLOOKUP(B1896,手集金!$B$2:$F$500,5,FALSE())),"",VLOOKUP(B1896,手集金!$B$2:$F$500,5,FALSE()))</f>
        <v/>
      </c>
      <c r="H1896" s="31" t="str">
        <f aca="false">IF(ISERROR(VLOOKUP(D1896,check!$E$1:$G$2500,2,FALSE())),"",VLOOKUP(D1896,check!$E$1:$G$2500,2,FALSE())*(VLOOKUP(D1896,check!$E$1:$G$2500,3,FALSE())-1)*-1)</f>
        <v/>
      </c>
      <c r="I1896" s="31" t="str">
        <f aca="false">IF(ISERROR(VLOOKUP(B1896,手集金!$B$2:$G$500,6,FALSE())),"",VLOOKUP(B1896,手集金!$B$2:$G$500,6,FALSE()))</f>
        <v/>
      </c>
      <c r="J1896" s="54" t="str">
        <f aca="false">IF(ISERROR(VLOOKUP(B1896,手集金!$B$2:$H$500,7,FALSE())),"",VLOOKUP(B1896,手集金!$B$2:$H$500,7,FALSE()))</f>
        <v/>
      </c>
      <c r="K1896" s="31" t="n">
        <f aca="false">SUM(E1896:J1896)</f>
        <v>0</v>
      </c>
    </row>
    <row r="1897" customFormat="false" ht="13.5" hidden="true" customHeight="false" outlineLevel="0" collapsed="false">
      <c r="A1897" s="24" t="n">
        <v>1896</v>
      </c>
      <c r="B1897" s="53"/>
      <c r="C1897" s="55"/>
      <c r="D1897" s="53"/>
      <c r="E1897" s="31" t="str">
        <f aca="false">IF(ISERROR(VLOOKUP(D1897,check!$A$1:$C$2500,2,FALSE())),"",VLOOKUP(D1897,check!$A$1:$C$2500,2,FALSE())*(VLOOKUP(D1897,check!$A$1:$C$2500,3,FALSE())-1)*-1)</f>
        <v/>
      </c>
      <c r="F1897" s="31" t="str">
        <f aca="false">IF(ISERROR(VLOOKUP(B1897,手集金!$B$2:$E$500,4,FALSE())),"",VLOOKUP(B1897,手集金!$B$2:$E$500,4,FALSE()))</f>
        <v/>
      </c>
      <c r="G1897" s="54" t="str">
        <f aca="false">IF(ISERROR(VLOOKUP(B1897,手集金!$B$2:$F$500,5,FALSE())),"",VLOOKUP(B1897,手集金!$B$2:$F$500,5,FALSE()))</f>
        <v/>
      </c>
      <c r="H1897" s="31" t="str">
        <f aca="false">IF(ISERROR(VLOOKUP(D1897,check!$E$1:$G$2500,2,FALSE())),"",VLOOKUP(D1897,check!$E$1:$G$2500,2,FALSE())*(VLOOKUP(D1897,check!$E$1:$G$2500,3,FALSE())-1)*-1)</f>
        <v/>
      </c>
      <c r="I1897" s="31" t="str">
        <f aca="false">IF(ISERROR(VLOOKUP(B1897,手集金!$B$2:$G$500,6,FALSE())),"",VLOOKUP(B1897,手集金!$B$2:$G$500,6,FALSE()))</f>
        <v/>
      </c>
      <c r="J1897" s="54" t="str">
        <f aca="false">IF(ISERROR(VLOOKUP(B1897,手集金!$B$2:$H$500,7,FALSE())),"",VLOOKUP(B1897,手集金!$B$2:$H$500,7,FALSE()))</f>
        <v/>
      </c>
      <c r="K1897" s="31" t="n">
        <f aca="false">SUM(E1897:J1897)</f>
        <v>0</v>
      </c>
    </row>
    <row r="1898" customFormat="false" ht="13.5" hidden="true" customHeight="false" outlineLevel="0" collapsed="false">
      <c r="A1898" s="24" t="n">
        <v>1897</v>
      </c>
      <c r="B1898" s="53"/>
      <c r="C1898" s="55"/>
      <c r="D1898" s="53"/>
      <c r="E1898" s="31" t="str">
        <f aca="false">IF(ISERROR(VLOOKUP(D1898,check!$A$1:$C$2500,2,FALSE())),"",VLOOKUP(D1898,check!$A$1:$C$2500,2,FALSE())*(VLOOKUP(D1898,check!$A$1:$C$2500,3,FALSE())-1)*-1)</f>
        <v/>
      </c>
      <c r="F1898" s="31" t="str">
        <f aca="false">IF(ISERROR(VLOOKUP(B1898,手集金!$B$2:$E$500,4,FALSE())),"",VLOOKUP(B1898,手集金!$B$2:$E$500,4,FALSE()))</f>
        <v/>
      </c>
      <c r="G1898" s="54" t="str">
        <f aca="false">IF(ISERROR(VLOOKUP(B1898,手集金!$B$2:$F$500,5,FALSE())),"",VLOOKUP(B1898,手集金!$B$2:$F$500,5,FALSE()))</f>
        <v/>
      </c>
      <c r="H1898" s="31" t="str">
        <f aca="false">IF(ISERROR(VLOOKUP(D1898,check!$E$1:$G$2500,2,FALSE())),"",VLOOKUP(D1898,check!$E$1:$G$2500,2,FALSE())*(VLOOKUP(D1898,check!$E$1:$G$2500,3,FALSE())-1)*-1)</f>
        <v/>
      </c>
      <c r="I1898" s="31" t="str">
        <f aca="false">IF(ISERROR(VLOOKUP(B1898,手集金!$B$2:$G$500,6,FALSE())),"",VLOOKUP(B1898,手集金!$B$2:$G$500,6,FALSE()))</f>
        <v/>
      </c>
      <c r="J1898" s="54" t="str">
        <f aca="false">IF(ISERROR(VLOOKUP(B1898,手集金!$B$2:$H$500,7,FALSE())),"",VLOOKUP(B1898,手集金!$B$2:$H$500,7,FALSE()))</f>
        <v/>
      </c>
      <c r="K1898" s="31" t="n">
        <f aca="false">SUM(E1898:J1898)</f>
        <v>0</v>
      </c>
    </row>
    <row r="1899" customFormat="false" ht="13.5" hidden="true" customHeight="false" outlineLevel="0" collapsed="false">
      <c r="A1899" s="24" t="n">
        <v>1898</v>
      </c>
      <c r="B1899" s="53"/>
      <c r="C1899" s="55"/>
      <c r="D1899" s="53"/>
      <c r="E1899" s="31" t="str">
        <f aca="false">IF(ISERROR(VLOOKUP(D1899,check!$A$1:$C$2500,2,FALSE())),"",VLOOKUP(D1899,check!$A$1:$C$2500,2,FALSE())*(VLOOKUP(D1899,check!$A$1:$C$2500,3,FALSE())-1)*-1)</f>
        <v/>
      </c>
      <c r="F1899" s="31" t="str">
        <f aca="false">IF(ISERROR(VLOOKUP(B1899,手集金!$B$2:$E$500,4,FALSE())),"",VLOOKUP(B1899,手集金!$B$2:$E$500,4,FALSE()))</f>
        <v/>
      </c>
      <c r="G1899" s="54" t="str">
        <f aca="false">IF(ISERROR(VLOOKUP(B1899,手集金!$B$2:$F$500,5,FALSE())),"",VLOOKUP(B1899,手集金!$B$2:$F$500,5,FALSE()))</f>
        <v/>
      </c>
      <c r="H1899" s="31" t="str">
        <f aca="false">IF(ISERROR(VLOOKUP(D1899,check!$E$1:$G$2500,2,FALSE())),"",VLOOKUP(D1899,check!$E$1:$G$2500,2,FALSE())*(VLOOKUP(D1899,check!$E$1:$G$2500,3,FALSE())-1)*-1)</f>
        <v/>
      </c>
      <c r="I1899" s="31" t="str">
        <f aca="false">IF(ISERROR(VLOOKUP(B1899,手集金!$B$2:$G$500,6,FALSE())),"",VLOOKUP(B1899,手集金!$B$2:$G$500,6,FALSE()))</f>
        <v/>
      </c>
      <c r="J1899" s="54" t="str">
        <f aca="false">IF(ISERROR(VLOOKUP(B1899,手集金!$B$2:$H$500,7,FALSE())),"",VLOOKUP(B1899,手集金!$B$2:$H$500,7,FALSE()))</f>
        <v/>
      </c>
      <c r="K1899" s="31" t="n">
        <f aca="false">SUM(E1899:J1899)</f>
        <v>0</v>
      </c>
    </row>
    <row r="1900" customFormat="false" ht="13.5" hidden="true" customHeight="false" outlineLevel="0" collapsed="false">
      <c r="A1900" s="24" t="n">
        <v>1899</v>
      </c>
      <c r="B1900" s="53"/>
      <c r="C1900" s="55"/>
      <c r="D1900" s="53"/>
      <c r="E1900" s="31" t="str">
        <f aca="false">IF(ISERROR(VLOOKUP(D1900,check!$A$1:$C$2500,2,FALSE())),"",VLOOKUP(D1900,check!$A$1:$C$2500,2,FALSE())*(VLOOKUP(D1900,check!$A$1:$C$2500,3,FALSE())-1)*-1)</f>
        <v/>
      </c>
      <c r="F1900" s="31" t="str">
        <f aca="false">IF(ISERROR(VLOOKUP(B1900,手集金!$B$2:$E$500,4,FALSE())),"",VLOOKUP(B1900,手集金!$B$2:$E$500,4,FALSE()))</f>
        <v/>
      </c>
      <c r="G1900" s="54" t="str">
        <f aca="false">IF(ISERROR(VLOOKUP(B1900,手集金!$B$2:$F$500,5,FALSE())),"",VLOOKUP(B1900,手集金!$B$2:$F$500,5,FALSE()))</f>
        <v/>
      </c>
      <c r="H1900" s="31" t="str">
        <f aca="false">IF(ISERROR(VLOOKUP(D1900,check!$E$1:$G$2500,2,FALSE())),"",VLOOKUP(D1900,check!$E$1:$G$2500,2,FALSE())*(VLOOKUP(D1900,check!$E$1:$G$2500,3,FALSE())-1)*-1)</f>
        <v/>
      </c>
      <c r="I1900" s="31" t="str">
        <f aca="false">IF(ISERROR(VLOOKUP(B1900,手集金!$B$2:$G$500,6,FALSE())),"",VLOOKUP(B1900,手集金!$B$2:$G$500,6,FALSE()))</f>
        <v/>
      </c>
      <c r="J1900" s="54" t="str">
        <f aca="false">IF(ISERROR(VLOOKUP(B1900,手集金!$B$2:$H$500,7,FALSE())),"",VLOOKUP(B1900,手集金!$B$2:$H$500,7,FALSE()))</f>
        <v/>
      </c>
      <c r="K1900" s="31" t="n">
        <f aca="false">SUM(E1900:J1900)</f>
        <v>0</v>
      </c>
    </row>
    <row r="1901" customFormat="false" ht="13.5" hidden="true" customHeight="false" outlineLevel="0" collapsed="false">
      <c r="A1901" s="24" t="n">
        <v>1900</v>
      </c>
      <c r="B1901" s="53"/>
      <c r="C1901" s="55"/>
      <c r="D1901" s="53"/>
      <c r="E1901" s="31" t="str">
        <f aca="false">IF(ISERROR(VLOOKUP(D1901,check!$A$1:$C$2500,2,FALSE())),"",VLOOKUP(D1901,check!$A$1:$C$2500,2,FALSE())*(VLOOKUP(D1901,check!$A$1:$C$2500,3,FALSE())-1)*-1)</f>
        <v/>
      </c>
      <c r="F1901" s="31" t="str">
        <f aca="false">IF(ISERROR(VLOOKUP(B1901,手集金!$B$2:$E$500,4,FALSE())),"",VLOOKUP(B1901,手集金!$B$2:$E$500,4,FALSE()))</f>
        <v/>
      </c>
      <c r="G1901" s="54" t="str">
        <f aca="false">IF(ISERROR(VLOOKUP(B1901,手集金!$B$2:$F$500,5,FALSE())),"",VLOOKUP(B1901,手集金!$B$2:$F$500,5,FALSE()))</f>
        <v/>
      </c>
      <c r="H1901" s="31" t="str">
        <f aca="false">IF(ISERROR(VLOOKUP(D1901,check!$E$1:$G$2500,2,FALSE())),"",VLOOKUP(D1901,check!$E$1:$G$2500,2,FALSE())*(VLOOKUP(D1901,check!$E$1:$G$2500,3,FALSE())-1)*-1)</f>
        <v/>
      </c>
      <c r="I1901" s="31" t="str">
        <f aca="false">IF(ISERROR(VLOOKUP(B1901,手集金!$B$2:$G$500,6,FALSE())),"",VLOOKUP(B1901,手集金!$B$2:$G$500,6,FALSE()))</f>
        <v/>
      </c>
      <c r="J1901" s="54" t="str">
        <f aca="false">IF(ISERROR(VLOOKUP(B1901,手集金!$B$2:$H$500,7,FALSE())),"",VLOOKUP(B1901,手集金!$B$2:$H$500,7,FALSE()))</f>
        <v/>
      </c>
      <c r="K1901" s="31" t="n">
        <f aca="false">SUM(E1901:J1901)</f>
        <v>0</v>
      </c>
    </row>
    <row r="1902" customFormat="false" ht="13.5" hidden="true" customHeight="false" outlineLevel="0" collapsed="false">
      <c r="A1902" s="24" t="n">
        <v>1901</v>
      </c>
      <c r="B1902" s="53"/>
      <c r="C1902" s="55"/>
      <c r="D1902" s="53"/>
      <c r="E1902" s="31" t="str">
        <f aca="false">IF(ISERROR(VLOOKUP(D1902,check!$A$1:$C$2500,2,FALSE())),"",VLOOKUP(D1902,check!$A$1:$C$2500,2,FALSE())*(VLOOKUP(D1902,check!$A$1:$C$2500,3,FALSE())-1)*-1)</f>
        <v/>
      </c>
      <c r="F1902" s="31" t="str">
        <f aca="false">IF(ISERROR(VLOOKUP(B1902,手集金!$B$2:$E$500,4,FALSE())),"",VLOOKUP(B1902,手集金!$B$2:$E$500,4,FALSE()))</f>
        <v/>
      </c>
      <c r="G1902" s="54" t="str">
        <f aca="false">IF(ISERROR(VLOOKUP(B1902,手集金!$B$2:$F$500,5,FALSE())),"",VLOOKUP(B1902,手集金!$B$2:$F$500,5,FALSE()))</f>
        <v/>
      </c>
      <c r="H1902" s="31" t="str">
        <f aca="false">IF(ISERROR(VLOOKUP(D1902,check!$E$1:$G$2500,2,FALSE())),"",VLOOKUP(D1902,check!$E$1:$G$2500,2,FALSE())*(VLOOKUP(D1902,check!$E$1:$G$2500,3,FALSE())-1)*-1)</f>
        <v/>
      </c>
      <c r="I1902" s="31" t="str">
        <f aca="false">IF(ISERROR(VLOOKUP(B1902,手集金!$B$2:$G$500,6,FALSE())),"",VLOOKUP(B1902,手集金!$B$2:$G$500,6,FALSE()))</f>
        <v/>
      </c>
      <c r="J1902" s="54" t="str">
        <f aca="false">IF(ISERROR(VLOOKUP(B1902,手集金!$B$2:$H$500,7,FALSE())),"",VLOOKUP(B1902,手集金!$B$2:$H$500,7,FALSE()))</f>
        <v/>
      </c>
      <c r="K1902" s="31" t="n">
        <f aca="false">SUM(E1902:J1902)</f>
        <v>0</v>
      </c>
    </row>
    <row r="1903" customFormat="false" ht="13.5" hidden="true" customHeight="false" outlineLevel="0" collapsed="false">
      <c r="A1903" s="24" t="n">
        <v>1902</v>
      </c>
      <c r="B1903" s="53"/>
      <c r="C1903" s="55"/>
      <c r="D1903" s="53"/>
      <c r="E1903" s="31" t="str">
        <f aca="false">IF(ISERROR(VLOOKUP(D1903,check!$A$1:$C$2500,2,FALSE())),"",VLOOKUP(D1903,check!$A$1:$C$2500,2,FALSE())*(VLOOKUP(D1903,check!$A$1:$C$2500,3,FALSE())-1)*-1)</f>
        <v/>
      </c>
      <c r="F1903" s="31" t="str">
        <f aca="false">IF(ISERROR(VLOOKUP(B1903,手集金!$B$2:$E$500,4,FALSE())),"",VLOOKUP(B1903,手集金!$B$2:$E$500,4,FALSE()))</f>
        <v/>
      </c>
      <c r="G1903" s="54" t="str">
        <f aca="false">IF(ISERROR(VLOOKUP(B1903,手集金!$B$2:$F$500,5,FALSE())),"",VLOOKUP(B1903,手集金!$B$2:$F$500,5,FALSE()))</f>
        <v/>
      </c>
      <c r="H1903" s="31" t="str">
        <f aca="false">IF(ISERROR(VLOOKUP(D1903,check!$E$1:$G$2500,2,FALSE())),"",VLOOKUP(D1903,check!$E$1:$G$2500,2,FALSE())*(VLOOKUP(D1903,check!$E$1:$G$2500,3,FALSE())-1)*-1)</f>
        <v/>
      </c>
      <c r="I1903" s="31" t="str">
        <f aca="false">IF(ISERROR(VLOOKUP(B1903,手集金!$B$2:$G$500,6,FALSE())),"",VLOOKUP(B1903,手集金!$B$2:$G$500,6,FALSE()))</f>
        <v/>
      </c>
      <c r="J1903" s="54" t="str">
        <f aca="false">IF(ISERROR(VLOOKUP(B1903,手集金!$B$2:$H$500,7,FALSE())),"",VLOOKUP(B1903,手集金!$B$2:$H$500,7,FALSE()))</f>
        <v/>
      </c>
      <c r="K1903" s="31" t="n">
        <f aca="false">SUM(E1903:J1903)</f>
        <v>0</v>
      </c>
    </row>
    <row r="1904" customFormat="false" ht="13.5" hidden="true" customHeight="false" outlineLevel="0" collapsed="false">
      <c r="A1904" s="24" t="n">
        <v>1903</v>
      </c>
      <c r="B1904" s="53"/>
      <c r="C1904" s="55"/>
      <c r="D1904" s="53"/>
      <c r="E1904" s="31" t="str">
        <f aca="false">IF(ISERROR(VLOOKUP(D1904,check!$A$1:$C$2500,2,FALSE())),"",VLOOKUP(D1904,check!$A$1:$C$2500,2,FALSE())*(VLOOKUP(D1904,check!$A$1:$C$2500,3,FALSE())-1)*-1)</f>
        <v/>
      </c>
      <c r="F1904" s="31" t="str">
        <f aca="false">IF(ISERROR(VLOOKUP(B1904,手集金!$B$2:$E$500,4,FALSE())),"",VLOOKUP(B1904,手集金!$B$2:$E$500,4,FALSE()))</f>
        <v/>
      </c>
      <c r="G1904" s="54" t="str">
        <f aca="false">IF(ISERROR(VLOOKUP(B1904,手集金!$B$2:$F$500,5,FALSE())),"",VLOOKUP(B1904,手集金!$B$2:$F$500,5,FALSE()))</f>
        <v/>
      </c>
      <c r="H1904" s="31" t="str">
        <f aca="false">IF(ISERROR(VLOOKUP(D1904,check!$E$1:$G$2500,2,FALSE())),"",VLOOKUP(D1904,check!$E$1:$G$2500,2,FALSE())*(VLOOKUP(D1904,check!$E$1:$G$2500,3,FALSE())-1)*-1)</f>
        <v/>
      </c>
      <c r="I1904" s="31" t="str">
        <f aca="false">IF(ISERROR(VLOOKUP(B1904,手集金!$B$2:$G$500,6,FALSE())),"",VLOOKUP(B1904,手集金!$B$2:$G$500,6,FALSE()))</f>
        <v/>
      </c>
      <c r="J1904" s="54" t="str">
        <f aca="false">IF(ISERROR(VLOOKUP(B1904,手集金!$B$2:$H$500,7,FALSE())),"",VLOOKUP(B1904,手集金!$B$2:$H$500,7,FALSE()))</f>
        <v/>
      </c>
      <c r="K1904" s="31" t="n">
        <f aca="false">SUM(E1904:J1904)</f>
        <v>0</v>
      </c>
    </row>
    <row r="1905" customFormat="false" ht="13.5" hidden="true" customHeight="false" outlineLevel="0" collapsed="false">
      <c r="A1905" s="24" t="n">
        <v>1904</v>
      </c>
      <c r="B1905" s="53"/>
      <c r="C1905" s="55"/>
      <c r="D1905" s="53"/>
      <c r="E1905" s="31" t="str">
        <f aca="false">IF(ISERROR(VLOOKUP(D1905,check!$A$1:$C$2500,2,FALSE())),"",VLOOKUP(D1905,check!$A$1:$C$2500,2,FALSE())*(VLOOKUP(D1905,check!$A$1:$C$2500,3,FALSE())-1)*-1)</f>
        <v/>
      </c>
      <c r="F1905" s="31" t="str">
        <f aca="false">IF(ISERROR(VLOOKUP(B1905,手集金!$B$2:$E$500,4,FALSE())),"",VLOOKUP(B1905,手集金!$B$2:$E$500,4,FALSE()))</f>
        <v/>
      </c>
      <c r="G1905" s="54" t="str">
        <f aca="false">IF(ISERROR(VLOOKUP(B1905,手集金!$B$2:$F$500,5,FALSE())),"",VLOOKUP(B1905,手集金!$B$2:$F$500,5,FALSE()))</f>
        <v/>
      </c>
      <c r="H1905" s="31" t="str">
        <f aca="false">IF(ISERROR(VLOOKUP(D1905,check!$E$1:$G$2500,2,FALSE())),"",VLOOKUP(D1905,check!$E$1:$G$2500,2,FALSE())*(VLOOKUP(D1905,check!$E$1:$G$2500,3,FALSE())-1)*-1)</f>
        <v/>
      </c>
      <c r="I1905" s="31" t="str">
        <f aca="false">IF(ISERROR(VLOOKUP(B1905,手集金!$B$2:$G$500,6,FALSE())),"",VLOOKUP(B1905,手集金!$B$2:$G$500,6,FALSE()))</f>
        <v/>
      </c>
      <c r="J1905" s="54" t="str">
        <f aca="false">IF(ISERROR(VLOOKUP(B1905,手集金!$B$2:$H$500,7,FALSE())),"",VLOOKUP(B1905,手集金!$B$2:$H$500,7,FALSE()))</f>
        <v/>
      </c>
      <c r="K1905" s="31" t="n">
        <f aca="false">SUM(E1905:J1905)</f>
        <v>0</v>
      </c>
    </row>
    <row r="1906" customFormat="false" ht="13.5" hidden="true" customHeight="false" outlineLevel="0" collapsed="false">
      <c r="A1906" s="24" t="n">
        <v>1905</v>
      </c>
      <c r="B1906" s="53"/>
      <c r="C1906" s="55"/>
      <c r="D1906" s="53"/>
      <c r="E1906" s="31" t="str">
        <f aca="false">IF(ISERROR(VLOOKUP(D1906,check!$A$1:$C$2500,2,FALSE())),"",VLOOKUP(D1906,check!$A$1:$C$2500,2,FALSE())*(VLOOKUP(D1906,check!$A$1:$C$2500,3,FALSE())-1)*-1)</f>
        <v/>
      </c>
      <c r="F1906" s="31" t="str">
        <f aca="false">IF(ISERROR(VLOOKUP(B1906,手集金!$B$2:$E$500,4,FALSE())),"",VLOOKUP(B1906,手集金!$B$2:$E$500,4,FALSE()))</f>
        <v/>
      </c>
      <c r="G1906" s="54" t="str">
        <f aca="false">IF(ISERROR(VLOOKUP(B1906,手集金!$B$2:$F$500,5,FALSE())),"",VLOOKUP(B1906,手集金!$B$2:$F$500,5,FALSE()))</f>
        <v/>
      </c>
      <c r="H1906" s="31" t="str">
        <f aca="false">IF(ISERROR(VLOOKUP(D1906,check!$E$1:$G$2500,2,FALSE())),"",VLOOKUP(D1906,check!$E$1:$G$2500,2,FALSE())*(VLOOKUP(D1906,check!$E$1:$G$2500,3,FALSE())-1)*-1)</f>
        <v/>
      </c>
      <c r="I1906" s="31" t="str">
        <f aca="false">IF(ISERROR(VLOOKUP(B1906,手集金!$B$2:$G$500,6,FALSE())),"",VLOOKUP(B1906,手集金!$B$2:$G$500,6,FALSE()))</f>
        <v/>
      </c>
      <c r="J1906" s="54" t="str">
        <f aca="false">IF(ISERROR(VLOOKUP(B1906,手集金!$B$2:$H$500,7,FALSE())),"",VLOOKUP(B1906,手集金!$B$2:$H$500,7,FALSE()))</f>
        <v/>
      </c>
      <c r="K1906" s="31" t="n">
        <f aca="false">SUM(E1906:J1906)</f>
        <v>0</v>
      </c>
    </row>
    <row r="1907" customFormat="false" ht="13.5" hidden="true" customHeight="false" outlineLevel="0" collapsed="false">
      <c r="A1907" s="24" t="n">
        <v>1906</v>
      </c>
      <c r="B1907" s="53"/>
      <c r="C1907" s="55"/>
      <c r="D1907" s="53"/>
      <c r="E1907" s="31" t="str">
        <f aca="false">IF(ISERROR(VLOOKUP(D1907,check!$A$1:$C$2500,2,FALSE())),"",VLOOKUP(D1907,check!$A$1:$C$2500,2,FALSE())*(VLOOKUP(D1907,check!$A$1:$C$2500,3,FALSE())-1)*-1)</f>
        <v/>
      </c>
      <c r="F1907" s="31" t="str">
        <f aca="false">IF(ISERROR(VLOOKUP(B1907,手集金!$B$2:$E$500,4,FALSE())),"",VLOOKUP(B1907,手集金!$B$2:$E$500,4,FALSE()))</f>
        <v/>
      </c>
      <c r="G1907" s="54" t="str">
        <f aca="false">IF(ISERROR(VLOOKUP(B1907,手集金!$B$2:$F$500,5,FALSE())),"",VLOOKUP(B1907,手集金!$B$2:$F$500,5,FALSE()))</f>
        <v/>
      </c>
      <c r="H1907" s="31" t="str">
        <f aca="false">IF(ISERROR(VLOOKUP(D1907,check!$E$1:$G$2500,2,FALSE())),"",VLOOKUP(D1907,check!$E$1:$G$2500,2,FALSE())*(VLOOKUP(D1907,check!$E$1:$G$2500,3,FALSE())-1)*-1)</f>
        <v/>
      </c>
      <c r="I1907" s="31" t="str">
        <f aca="false">IF(ISERROR(VLOOKUP(B1907,手集金!$B$2:$G$500,6,FALSE())),"",VLOOKUP(B1907,手集金!$B$2:$G$500,6,FALSE()))</f>
        <v/>
      </c>
      <c r="J1907" s="54" t="str">
        <f aca="false">IF(ISERROR(VLOOKUP(B1907,手集金!$B$2:$H$500,7,FALSE())),"",VLOOKUP(B1907,手集金!$B$2:$H$500,7,FALSE()))</f>
        <v/>
      </c>
      <c r="K1907" s="31" t="n">
        <f aca="false">SUM(E1907:J1907)</f>
        <v>0</v>
      </c>
    </row>
    <row r="1908" customFormat="false" ht="13.5" hidden="true" customHeight="false" outlineLevel="0" collapsed="false">
      <c r="A1908" s="24" t="n">
        <v>1907</v>
      </c>
      <c r="B1908" s="53"/>
      <c r="C1908" s="55"/>
      <c r="D1908" s="53"/>
      <c r="E1908" s="31" t="str">
        <f aca="false">IF(ISERROR(VLOOKUP(D1908,check!$A$1:$C$2500,2,FALSE())),"",VLOOKUP(D1908,check!$A$1:$C$2500,2,FALSE())*(VLOOKUP(D1908,check!$A$1:$C$2500,3,FALSE())-1)*-1)</f>
        <v/>
      </c>
      <c r="F1908" s="31" t="str">
        <f aca="false">IF(ISERROR(VLOOKUP(B1908,手集金!$B$2:$E$500,4,FALSE())),"",VLOOKUP(B1908,手集金!$B$2:$E$500,4,FALSE()))</f>
        <v/>
      </c>
      <c r="G1908" s="54" t="str">
        <f aca="false">IF(ISERROR(VLOOKUP(B1908,手集金!$B$2:$F$500,5,FALSE())),"",VLOOKUP(B1908,手集金!$B$2:$F$500,5,FALSE()))</f>
        <v/>
      </c>
      <c r="H1908" s="31" t="str">
        <f aca="false">IF(ISERROR(VLOOKUP(D1908,check!$E$1:$G$2500,2,FALSE())),"",VLOOKUP(D1908,check!$E$1:$G$2500,2,FALSE())*(VLOOKUP(D1908,check!$E$1:$G$2500,3,FALSE())-1)*-1)</f>
        <v/>
      </c>
      <c r="I1908" s="31" t="str">
        <f aca="false">IF(ISERROR(VLOOKUP(B1908,手集金!$B$2:$G$500,6,FALSE())),"",VLOOKUP(B1908,手集金!$B$2:$G$500,6,FALSE()))</f>
        <v/>
      </c>
      <c r="J1908" s="54" t="str">
        <f aca="false">IF(ISERROR(VLOOKUP(B1908,手集金!$B$2:$H$500,7,FALSE())),"",VLOOKUP(B1908,手集金!$B$2:$H$500,7,FALSE()))</f>
        <v/>
      </c>
      <c r="K1908" s="31" t="n">
        <f aca="false">SUM(E1908:J1908)</f>
        <v>0</v>
      </c>
    </row>
    <row r="1909" customFormat="false" ht="13.5" hidden="true" customHeight="false" outlineLevel="0" collapsed="false">
      <c r="A1909" s="24" t="n">
        <v>1908</v>
      </c>
      <c r="B1909" s="53"/>
      <c r="C1909" s="55"/>
      <c r="D1909" s="53"/>
      <c r="E1909" s="31" t="str">
        <f aca="false">IF(ISERROR(VLOOKUP(D1909,check!$A$1:$C$2500,2,FALSE())),"",VLOOKUP(D1909,check!$A$1:$C$2500,2,FALSE())*(VLOOKUP(D1909,check!$A$1:$C$2500,3,FALSE())-1)*-1)</f>
        <v/>
      </c>
      <c r="F1909" s="31" t="str">
        <f aca="false">IF(ISERROR(VLOOKUP(B1909,手集金!$B$2:$E$500,4,FALSE())),"",VLOOKUP(B1909,手集金!$B$2:$E$500,4,FALSE()))</f>
        <v/>
      </c>
      <c r="G1909" s="54" t="str">
        <f aca="false">IF(ISERROR(VLOOKUP(B1909,手集金!$B$2:$F$500,5,FALSE())),"",VLOOKUP(B1909,手集金!$B$2:$F$500,5,FALSE()))</f>
        <v/>
      </c>
      <c r="H1909" s="31" t="str">
        <f aca="false">IF(ISERROR(VLOOKUP(D1909,check!$E$1:$G$2500,2,FALSE())),"",VLOOKUP(D1909,check!$E$1:$G$2500,2,FALSE())*(VLOOKUP(D1909,check!$E$1:$G$2500,3,FALSE())-1)*-1)</f>
        <v/>
      </c>
      <c r="I1909" s="31" t="str">
        <f aca="false">IF(ISERROR(VLOOKUP(B1909,手集金!$B$2:$G$500,6,FALSE())),"",VLOOKUP(B1909,手集金!$B$2:$G$500,6,FALSE()))</f>
        <v/>
      </c>
      <c r="J1909" s="54" t="str">
        <f aca="false">IF(ISERROR(VLOOKUP(B1909,手集金!$B$2:$H$500,7,FALSE())),"",VLOOKUP(B1909,手集金!$B$2:$H$500,7,FALSE()))</f>
        <v/>
      </c>
      <c r="K1909" s="31" t="n">
        <f aca="false">SUM(E1909:J1909)</f>
        <v>0</v>
      </c>
    </row>
    <row r="1910" customFormat="false" ht="13.5" hidden="true" customHeight="false" outlineLevel="0" collapsed="false">
      <c r="A1910" s="24" t="n">
        <v>1909</v>
      </c>
      <c r="B1910" s="53"/>
      <c r="C1910" s="55"/>
      <c r="D1910" s="53"/>
      <c r="E1910" s="31" t="str">
        <f aca="false">IF(ISERROR(VLOOKUP(D1910,check!$A$1:$C$2500,2,FALSE())),"",VLOOKUP(D1910,check!$A$1:$C$2500,2,FALSE())*(VLOOKUP(D1910,check!$A$1:$C$2500,3,FALSE())-1)*-1)</f>
        <v/>
      </c>
      <c r="F1910" s="31" t="str">
        <f aca="false">IF(ISERROR(VLOOKUP(B1910,手集金!$B$2:$E$500,4,FALSE())),"",VLOOKUP(B1910,手集金!$B$2:$E$500,4,FALSE()))</f>
        <v/>
      </c>
      <c r="G1910" s="54" t="str">
        <f aca="false">IF(ISERROR(VLOOKUP(B1910,手集金!$B$2:$F$500,5,FALSE())),"",VLOOKUP(B1910,手集金!$B$2:$F$500,5,FALSE()))</f>
        <v/>
      </c>
      <c r="H1910" s="31" t="str">
        <f aca="false">IF(ISERROR(VLOOKUP(D1910,check!$E$1:$G$2500,2,FALSE())),"",VLOOKUP(D1910,check!$E$1:$G$2500,2,FALSE())*(VLOOKUP(D1910,check!$E$1:$G$2500,3,FALSE())-1)*-1)</f>
        <v/>
      </c>
      <c r="I1910" s="31" t="str">
        <f aca="false">IF(ISERROR(VLOOKUP(B1910,手集金!$B$2:$G$500,6,FALSE())),"",VLOOKUP(B1910,手集金!$B$2:$G$500,6,FALSE()))</f>
        <v/>
      </c>
      <c r="J1910" s="54" t="str">
        <f aca="false">IF(ISERROR(VLOOKUP(B1910,手集金!$B$2:$H$500,7,FALSE())),"",VLOOKUP(B1910,手集金!$B$2:$H$500,7,FALSE()))</f>
        <v/>
      </c>
      <c r="K1910" s="31" t="n">
        <f aca="false">SUM(E1910:J1910)</f>
        <v>0</v>
      </c>
    </row>
    <row r="1911" customFormat="false" ht="13.5" hidden="true" customHeight="false" outlineLevel="0" collapsed="false">
      <c r="A1911" s="24" t="n">
        <v>1910</v>
      </c>
      <c r="B1911" s="53"/>
      <c r="C1911" s="55"/>
      <c r="D1911" s="53"/>
      <c r="E1911" s="31" t="str">
        <f aca="false">IF(ISERROR(VLOOKUP(D1911,check!$A$1:$C$2500,2,FALSE())),"",VLOOKUP(D1911,check!$A$1:$C$2500,2,FALSE())*(VLOOKUP(D1911,check!$A$1:$C$2500,3,FALSE())-1)*-1)</f>
        <v/>
      </c>
      <c r="F1911" s="31" t="str">
        <f aca="false">IF(ISERROR(VLOOKUP(B1911,手集金!$B$2:$E$500,4,FALSE())),"",VLOOKUP(B1911,手集金!$B$2:$E$500,4,FALSE()))</f>
        <v/>
      </c>
      <c r="G1911" s="54" t="str">
        <f aca="false">IF(ISERROR(VLOOKUP(B1911,手集金!$B$2:$F$500,5,FALSE())),"",VLOOKUP(B1911,手集金!$B$2:$F$500,5,FALSE()))</f>
        <v/>
      </c>
      <c r="H1911" s="31" t="str">
        <f aca="false">IF(ISERROR(VLOOKUP(D1911,check!$E$1:$G$2500,2,FALSE())),"",VLOOKUP(D1911,check!$E$1:$G$2500,2,FALSE())*(VLOOKUP(D1911,check!$E$1:$G$2500,3,FALSE())-1)*-1)</f>
        <v/>
      </c>
      <c r="I1911" s="31" t="str">
        <f aca="false">IF(ISERROR(VLOOKUP(B1911,手集金!$B$2:$G$500,6,FALSE())),"",VLOOKUP(B1911,手集金!$B$2:$G$500,6,FALSE()))</f>
        <v/>
      </c>
      <c r="J1911" s="54" t="str">
        <f aca="false">IF(ISERROR(VLOOKUP(B1911,手集金!$B$2:$H$500,7,FALSE())),"",VLOOKUP(B1911,手集金!$B$2:$H$500,7,FALSE()))</f>
        <v/>
      </c>
      <c r="K1911" s="31" t="n">
        <f aca="false">SUM(E1911:J1911)</f>
        <v>0</v>
      </c>
    </row>
    <row r="1912" customFormat="false" ht="13.5" hidden="true" customHeight="false" outlineLevel="0" collapsed="false">
      <c r="A1912" s="24" t="n">
        <v>1911</v>
      </c>
      <c r="B1912" s="53"/>
      <c r="C1912" s="55"/>
      <c r="D1912" s="53"/>
      <c r="E1912" s="31" t="str">
        <f aca="false">IF(ISERROR(VLOOKUP(D1912,check!$A$1:$C$2500,2,FALSE())),"",VLOOKUP(D1912,check!$A$1:$C$2500,2,FALSE())*(VLOOKUP(D1912,check!$A$1:$C$2500,3,FALSE())-1)*-1)</f>
        <v/>
      </c>
      <c r="F1912" s="31" t="str">
        <f aca="false">IF(ISERROR(VLOOKUP(B1912,手集金!$B$2:$E$500,4,FALSE())),"",VLOOKUP(B1912,手集金!$B$2:$E$500,4,FALSE()))</f>
        <v/>
      </c>
      <c r="G1912" s="54" t="str">
        <f aca="false">IF(ISERROR(VLOOKUP(B1912,手集金!$B$2:$F$500,5,FALSE())),"",VLOOKUP(B1912,手集金!$B$2:$F$500,5,FALSE()))</f>
        <v/>
      </c>
      <c r="H1912" s="31" t="str">
        <f aca="false">IF(ISERROR(VLOOKUP(D1912,check!$E$1:$G$2500,2,FALSE())),"",VLOOKUP(D1912,check!$E$1:$G$2500,2,FALSE())*(VLOOKUP(D1912,check!$E$1:$G$2500,3,FALSE())-1)*-1)</f>
        <v/>
      </c>
      <c r="I1912" s="31" t="str">
        <f aca="false">IF(ISERROR(VLOOKUP(B1912,手集金!$B$2:$G$500,6,FALSE())),"",VLOOKUP(B1912,手集金!$B$2:$G$500,6,FALSE()))</f>
        <v/>
      </c>
      <c r="J1912" s="54" t="str">
        <f aca="false">IF(ISERROR(VLOOKUP(B1912,手集金!$B$2:$H$500,7,FALSE())),"",VLOOKUP(B1912,手集金!$B$2:$H$500,7,FALSE()))</f>
        <v/>
      </c>
      <c r="K1912" s="31" t="n">
        <f aca="false">SUM(E1912:J1912)</f>
        <v>0</v>
      </c>
    </row>
    <row r="1913" customFormat="false" ht="13.5" hidden="true" customHeight="false" outlineLevel="0" collapsed="false">
      <c r="A1913" s="24" t="n">
        <v>1912</v>
      </c>
      <c r="B1913" s="53"/>
      <c r="C1913" s="55"/>
      <c r="D1913" s="53"/>
      <c r="E1913" s="31" t="str">
        <f aca="false">IF(ISERROR(VLOOKUP(D1913,check!$A$1:$C$2500,2,FALSE())),"",VLOOKUP(D1913,check!$A$1:$C$2500,2,FALSE())*(VLOOKUP(D1913,check!$A$1:$C$2500,3,FALSE())-1)*-1)</f>
        <v/>
      </c>
      <c r="F1913" s="31" t="str">
        <f aca="false">IF(ISERROR(VLOOKUP(B1913,手集金!$B$2:$E$500,4,FALSE())),"",VLOOKUP(B1913,手集金!$B$2:$E$500,4,FALSE()))</f>
        <v/>
      </c>
      <c r="G1913" s="54" t="str">
        <f aca="false">IF(ISERROR(VLOOKUP(B1913,手集金!$B$2:$F$500,5,FALSE())),"",VLOOKUP(B1913,手集金!$B$2:$F$500,5,FALSE()))</f>
        <v/>
      </c>
      <c r="H1913" s="31" t="str">
        <f aca="false">IF(ISERROR(VLOOKUP(D1913,check!$E$1:$G$2500,2,FALSE())),"",VLOOKUP(D1913,check!$E$1:$G$2500,2,FALSE())*(VLOOKUP(D1913,check!$E$1:$G$2500,3,FALSE())-1)*-1)</f>
        <v/>
      </c>
      <c r="I1913" s="31" t="str">
        <f aca="false">IF(ISERROR(VLOOKUP(B1913,手集金!$B$2:$G$500,6,FALSE())),"",VLOOKUP(B1913,手集金!$B$2:$G$500,6,FALSE()))</f>
        <v/>
      </c>
      <c r="J1913" s="54" t="str">
        <f aca="false">IF(ISERROR(VLOOKUP(B1913,手集金!$B$2:$H$500,7,FALSE())),"",VLOOKUP(B1913,手集金!$B$2:$H$500,7,FALSE()))</f>
        <v/>
      </c>
      <c r="K1913" s="31" t="n">
        <f aca="false">SUM(E1913:J1913)</f>
        <v>0</v>
      </c>
    </row>
    <row r="1914" customFormat="false" ht="13.5" hidden="true" customHeight="false" outlineLevel="0" collapsed="false">
      <c r="A1914" s="24" t="n">
        <v>1913</v>
      </c>
      <c r="B1914" s="53"/>
      <c r="C1914" s="55"/>
      <c r="D1914" s="53"/>
      <c r="E1914" s="31" t="str">
        <f aca="false">IF(ISERROR(VLOOKUP(D1914,check!$A$1:$C$2500,2,FALSE())),"",VLOOKUP(D1914,check!$A$1:$C$2500,2,FALSE())*(VLOOKUP(D1914,check!$A$1:$C$2500,3,FALSE())-1)*-1)</f>
        <v/>
      </c>
      <c r="F1914" s="31" t="str">
        <f aca="false">IF(ISERROR(VLOOKUP(B1914,手集金!$B$2:$E$500,4,FALSE())),"",VLOOKUP(B1914,手集金!$B$2:$E$500,4,FALSE()))</f>
        <v/>
      </c>
      <c r="G1914" s="54" t="str">
        <f aca="false">IF(ISERROR(VLOOKUP(B1914,手集金!$B$2:$F$500,5,FALSE())),"",VLOOKUP(B1914,手集金!$B$2:$F$500,5,FALSE()))</f>
        <v/>
      </c>
      <c r="H1914" s="31" t="str">
        <f aca="false">IF(ISERROR(VLOOKUP(D1914,check!$E$1:$G$2500,2,FALSE())),"",VLOOKUP(D1914,check!$E$1:$G$2500,2,FALSE())*(VLOOKUP(D1914,check!$E$1:$G$2500,3,FALSE())-1)*-1)</f>
        <v/>
      </c>
      <c r="I1914" s="31" t="str">
        <f aca="false">IF(ISERROR(VLOOKUP(B1914,手集金!$B$2:$G$500,6,FALSE())),"",VLOOKUP(B1914,手集金!$B$2:$G$500,6,FALSE()))</f>
        <v/>
      </c>
      <c r="J1914" s="54" t="str">
        <f aca="false">IF(ISERROR(VLOOKUP(B1914,手集金!$B$2:$H$500,7,FALSE())),"",VLOOKUP(B1914,手集金!$B$2:$H$500,7,FALSE()))</f>
        <v/>
      </c>
      <c r="K1914" s="31" t="n">
        <f aca="false">SUM(E1914:J1914)</f>
        <v>0</v>
      </c>
    </row>
    <row r="1915" customFormat="false" ht="13.5" hidden="true" customHeight="false" outlineLevel="0" collapsed="false">
      <c r="A1915" s="24" t="n">
        <v>1914</v>
      </c>
      <c r="B1915" s="53"/>
      <c r="C1915" s="55"/>
      <c r="D1915" s="53"/>
      <c r="E1915" s="31" t="str">
        <f aca="false">IF(ISERROR(VLOOKUP(D1915,check!$A$1:$C$2500,2,FALSE())),"",VLOOKUP(D1915,check!$A$1:$C$2500,2,FALSE())*(VLOOKUP(D1915,check!$A$1:$C$2500,3,FALSE())-1)*-1)</f>
        <v/>
      </c>
      <c r="F1915" s="31" t="str">
        <f aca="false">IF(ISERROR(VLOOKUP(B1915,手集金!$B$2:$E$500,4,FALSE())),"",VLOOKUP(B1915,手集金!$B$2:$E$500,4,FALSE()))</f>
        <v/>
      </c>
      <c r="G1915" s="54" t="str">
        <f aca="false">IF(ISERROR(VLOOKUP(B1915,手集金!$B$2:$F$500,5,FALSE())),"",VLOOKUP(B1915,手集金!$B$2:$F$500,5,FALSE()))</f>
        <v/>
      </c>
      <c r="H1915" s="31" t="str">
        <f aca="false">IF(ISERROR(VLOOKUP(D1915,check!$E$1:$G$2500,2,FALSE())),"",VLOOKUP(D1915,check!$E$1:$G$2500,2,FALSE())*(VLOOKUP(D1915,check!$E$1:$G$2500,3,FALSE())-1)*-1)</f>
        <v/>
      </c>
      <c r="I1915" s="31" t="str">
        <f aca="false">IF(ISERROR(VLOOKUP(B1915,手集金!$B$2:$G$500,6,FALSE())),"",VLOOKUP(B1915,手集金!$B$2:$G$500,6,FALSE()))</f>
        <v/>
      </c>
      <c r="J1915" s="54" t="str">
        <f aca="false">IF(ISERROR(VLOOKUP(B1915,手集金!$B$2:$H$500,7,FALSE())),"",VLOOKUP(B1915,手集金!$B$2:$H$500,7,FALSE()))</f>
        <v/>
      </c>
      <c r="K1915" s="31" t="n">
        <f aca="false">SUM(E1915:J1915)</f>
        <v>0</v>
      </c>
    </row>
    <row r="1916" customFormat="false" ht="13.5" hidden="true" customHeight="false" outlineLevel="0" collapsed="false">
      <c r="A1916" s="24" t="n">
        <v>1915</v>
      </c>
      <c r="B1916" s="53"/>
      <c r="C1916" s="55"/>
      <c r="D1916" s="53"/>
      <c r="E1916" s="31" t="str">
        <f aca="false">IF(ISERROR(VLOOKUP(D1916,check!$A$1:$C$2500,2,FALSE())),"",VLOOKUP(D1916,check!$A$1:$C$2500,2,FALSE())*(VLOOKUP(D1916,check!$A$1:$C$2500,3,FALSE())-1)*-1)</f>
        <v/>
      </c>
      <c r="F1916" s="31" t="str">
        <f aca="false">IF(ISERROR(VLOOKUP(B1916,手集金!$B$2:$E$500,4,FALSE())),"",VLOOKUP(B1916,手集金!$B$2:$E$500,4,FALSE()))</f>
        <v/>
      </c>
      <c r="G1916" s="54" t="str">
        <f aca="false">IF(ISERROR(VLOOKUP(B1916,手集金!$B$2:$F$500,5,FALSE())),"",VLOOKUP(B1916,手集金!$B$2:$F$500,5,FALSE()))</f>
        <v/>
      </c>
      <c r="H1916" s="31" t="str">
        <f aca="false">IF(ISERROR(VLOOKUP(D1916,check!$E$1:$G$2500,2,FALSE())),"",VLOOKUP(D1916,check!$E$1:$G$2500,2,FALSE())*(VLOOKUP(D1916,check!$E$1:$G$2500,3,FALSE())-1)*-1)</f>
        <v/>
      </c>
      <c r="I1916" s="31" t="str">
        <f aca="false">IF(ISERROR(VLOOKUP(B1916,手集金!$B$2:$G$500,6,FALSE())),"",VLOOKUP(B1916,手集金!$B$2:$G$500,6,FALSE()))</f>
        <v/>
      </c>
      <c r="J1916" s="54" t="str">
        <f aca="false">IF(ISERROR(VLOOKUP(B1916,手集金!$B$2:$H$500,7,FALSE())),"",VLOOKUP(B1916,手集金!$B$2:$H$500,7,FALSE()))</f>
        <v/>
      </c>
      <c r="K1916" s="31" t="n">
        <f aca="false">SUM(E1916:J1916)</f>
        <v>0</v>
      </c>
    </row>
    <row r="1917" customFormat="false" ht="13.5" hidden="true" customHeight="false" outlineLevel="0" collapsed="false">
      <c r="A1917" s="24" t="n">
        <v>1916</v>
      </c>
      <c r="B1917" s="53"/>
      <c r="C1917" s="55"/>
      <c r="D1917" s="53"/>
      <c r="E1917" s="31" t="str">
        <f aca="false">IF(ISERROR(VLOOKUP(D1917,check!$A$1:$C$2500,2,FALSE())),"",VLOOKUP(D1917,check!$A$1:$C$2500,2,FALSE())*(VLOOKUP(D1917,check!$A$1:$C$2500,3,FALSE())-1)*-1)</f>
        <v/>
      </c>
      <c r="F1917" s="31" t="str">
        <f aca="false">IF(ISERROR(VLOOKUP(B1917,手集金!$B$2:$E$500,4,FALSE())),"",VLOOKUP(B1917,手集金!$B$2:$E$500,4,FALSE()))</f>
        <v/>
      </c>
      <c r="G1917" s="54" t="str">
        <f aca="false">IF(ISERROR(VLOOKUP(B1917,手集金!$B$2:$F$500,5,FALSE())),"",VLOOKUP(B1917,手集金!$B$2:$F$500,5,FALSE()))</f>
        <v/>
      </c>
      <c r="H1917" s="31" t="str">
        <f aca="false">IF(ISERROR(VLOOKUP(D1917,check!$E$1:$G$2500,2,FALSE())),"",VLOOKUP(D1917,check!$E$1:$G$2500,2,FALSE())*(VLOOKUP(D1917,check!$E$1:$G$2500,3,FALSE())-1)*-1)</f>
        <v/>
      </c>
      <c r="I1917" s="31" t="str">
        <f aca="false">IF(ISERROR(VLOOKUP(B1917,手集金!$B$2:$G$500,6,FALSE())),"",VLOOKUP(B1917,手集金!$B$2:$G$500,6,FALSE()))</f>
        <v/>
      </c>
      <c r="J1917" s="54" t="str">
        <f aca="false">IF(ISERROR(VLOOKUP(B1917,手集金!$B$2:$H$500,7,FALSE())),"",VLOOKUP(B1917,手集金!$B$2:$H$500,7,FALSE()))</f>
        <v/>
      </c>
      <c r="K1917" s="31" t="n">
        <f aca="false">SUM(E1917:J1917)</f>
        <v>0</v>
      </c>
    </row>
    <row r="1918" customFormat="false" ht="13.5" hidden="true" customHeight="false" outlineLevel="0" collapsed="false">
      <c r="A1918" s="24" t="n">
        <v>1917</v>
      </c>
      <c r="B1918" s="53"/>
      <c r="C1918" s="55"/>
      <c r="D1918" s="53"/>
      <c r="E1918" s="31" t="str">
        <f aca="false">IF(ISERROR(VLOOKUP(D1918,check!$A$1:$C$2500,2,FALSE())),"",VLOOKUP(D1918,check!$A$1:$C$2500,2,FALSE())*(VLOOKUP(D1918,check!$A$1:$C$2500,3,FALSE())-1)*-1)</f>
        <v/>
      </c>
      <c r="F1918" s="31" t="str">
        <f aca="false">IF(ISERROR(VLOOKUP(B1918,手集金!$B$2:$E$500,4,FALSE())),"",VLOOKUP(B1918,手集金!$B$2:$E$500,4,FALSE()))</f>
        <v/>
      </c>
      <c r="G1918" s="54" t="str">
        <f aca="false">IF(ISERROR(VLOOKUP(B1918,手集金!$B$2:$F$500,5,FALSE())),"",VLOOKUP(B1918,手集金!$B$2:$F$500,5,FALSE()))</f>
        <v/>
      </c>
      <c r="H1918" s="31" t="str">
        <f aca="false">IF(ISERROR(VLOOKUP(D1918,check!$E$1:$G$2500,2,FALSE())),"",VLOOKUP(D1918,check!$E$1:$G$2500,2,FALSE())*(VLOOKUP(D1918,check!$E$1:$G$2500,3,FALSE())-1)*-1)</f>
        <v/>
      </c>
      <c r="I1918" s="31" t="str">
        <f aca="false">IF(ISERROR(VLOOKUP(B1918,手集金!$B$2:$G$500,6,FALSE())),"",VLOOKUP(B1918,手集金!$B$2:$G$500,6,FALSE()))</f>
        <v/>
      </c>
      <c r="J1918" s="54" t="str">
        <f aca="false">IF(ISERROR(VLOOKUP(B1918,手集金!$B$2:$H$500,7,FALSE())),"",VLOOKUP(B1918,手集金!$B$2:$H$500,7,FALSE()))</f>
        <v/>
      </c>
      <c r="K1918" s="31" t="n">
        <f aca="false">SUM(E1918:J1918)</f>
        <v>0</v>
      </c>
    </row>
    <row r="1919" customFormat="false" ht="13.5" hidden="true" customHeight="false" outlineLevel="0" collapsed="false">
      <c r="A1919" s="24" t="n">
        <v>1918</v>
      </c>
      <c r="B1919" s="53"/>
      <c r="C1919" s="55"/>
      <c r="D1919" s="53"/>
      <c r="E1919" s="31" t="str">
        <f aca="false">IF(ISERROR(VLOOKUP(D1919,check!$A$1:$C$2500,2,FALSE())),"",VLOOKUP(D1919,check!$A$1:$C$2500,2,FALSE())*(VLOOKUP(D1919,check!$A$1:$C$2500,3,FALSE())-1)*-1)</f>
        <v/>
      </c>
      <c r="F1919" s="31" t="str">
        <f aca="false">IF(ISERROR(VLOOKUP(B1919,手集金!$B$2:$E$500,4,FALSE())),"",VLOOKUP(B1919,手集金!$B$2:$E$500,4,FALSE()))</f>
        <v/>
      </c>
      <c r="G1919" s="54" t="str">
        <f aca="false">IF(ISERROR(VLOOKUP(B1919,手集金!$B$2:$F$500,5,FALSE())),"",VLOOKUP(B1919,手集金!$B$2:$F$500,5,FALSE()))</f>
        <v/>
      </c>
      <c r="H1919" s="31" t="str">
        <f aca="false">IF(ISERROR(VLOOKUP(D1919,check!$E$1:$G$2500,2,FALSE())),"",VLOOKUP(D1919,check!$E$1:$G$2500,2,FALSE())*(VLOOKUP(D1919,check!$E$1:$G$2500,3,FALSE())-1)*-1)</f>
        <v/>
      </c>
      <c r="I1919" s="31" t="str">
        <f aca="false">IF(ISERROR(VLOOKUP(B1919,手集金!$B$2:$G$500,6,FALSE())),"",VLOOKUP(B1919,手集金!$B$2:$G$500,6,FALSE()))</f>
        <v/>
      </c>
      <c r="J1919" s="54" t="str">
        <f aca="false">IF(ISERROR(VLOOKUP(B1919,手集金!$B$2:$H$500,7,FALSE())),"",VLOOKUP(B1919,手集金!$B$2:$H$500,7,FALSE()))</f>
        <v/>
      </c>
      <c r="K1919" s="31" t="n">
        <f aca="false">SUM(E1919:J1919)</f>
        <v>0</v>
      </c>
    </row>
    <row r="1920" customFormat="false" ht="13.5" hidden="true" customHeight="false" outlineLevel="0" collapsed="false">
      <c r="A1920" s="24" t="n">
        <v>1919</v>
      </c>
      <c r="B1920" s="53"/>
      <c r="C1920" s="55"/>
      <c r="D1920" s="53"/>
      <c r="E1920" s="31" t="str">
        <f aca="false">IF(ISERROR(VLOOKUP(D1920,check!$A$1:$C$2500,2,FALSE())),"",VLOOKUP(D1920,check!$A$1:$C$2500,2,FALSE())*(VLOOKUP(D1920,check!$A$1:$C$2500,3,FALSE())-1)*-1)</f>
        <v/>
      </c>
      <c r="F1920" s="31" t="str">
        <f aca="false">IF(ISERROR(VLOOKUP(B1920,手集金!$B$2:$E$500,4,FALSE())),"",VLOOKUP(B1920,手集金!$B$2:$E$500,4,FALSE()))</f>
        <v/>
      </c>
      <c r="G1920" s="54" t="str">
        <f aca="false">IF(ISERROR(VLOOKUP(B1920,手集金!$B$2:$F$500,5,FALSE())),"",VLOOKUP(B1920,手集金!$B$2:$F$500,5,FALSE()))</f>
        <v/>
      </c>
      <c r="H1920" s="31" t="str">
        <f aca="false">IF(ISERROR(VLOOKUP(D1920,check!$E$1:$G$2500,2,FALSE())),"",VLOOKUP(D1920,check!$E$1:$G$2500,2,FALSE())*(VLOOKUP(D1920,check!$E$1:$G$2500,3,FALSE())-1)*-1)</f>
        <v/>
      </c>
      <c r="I1920" s="31" t="str">
        <f aca="false">IF(ISERROR(VLOOKUP(B1920,手集金!$B$2:$G$500,6,FALSE())),"",VLOOKUP(B1920,手集金!$B$2:$G$500,6,FALSE()))</f>
        <v/>
      </c>
      <c r="J1920" s="54" t="str">
        <f aca="false">IF(ISERROR(VLOOKUP(B1920,手集金!$B$2:$H$500,7,FALSE())),"",VLOOKUP(B1920,手集金!$B$2:$H$500,7,FALSE()))</f>
        <v/>
      </c>
      <c r="K1920" s="31" t="n">
        <f aca="false">SUM(E1920:J1920)</f>
        <v>0</v>
      </c>
    </row>
    <row r="1921" customFormat="false" ht="13.5" hidden="true" customHeight="false" outlineLevel="0" collapsed="false">
      <c r="A1921" s="24" t="n">
        <v>1920</v>
      </c>
      <c r="B1921" s="53"/>
      <c r="C1921" s="55"/>
      <c r="D1921" s="53"/>
      <c r="E1921" s="31" t="str">
        <f aca="false">IF(ISERROR(VLOOKUP(D1921,check!$A$1:$C$2500,2,FALSE())),"",VLOOKUP(D1921,check!$A$1:$C$2500,2,FALSE())*(VLOOKUP(D1921,check!$A$1:$C$2500,3,FALSE())-1)*-1)</f>
        <v/>
      </c>
      <c r="F1921" s="31" t="str">
        <f aca="false">IF(ISERROR(VLOOKUP(B1921,手集金!$B$2:$E$500,4,FALSE())),"",VLOOKUP(B1921,手集金!$B$2:$E$500,4,FALSE()))</f>
        <v/>
      </c>
      <c r="G1921" s="54" t="str">
        <f aca="false">IF(ISERROR(VLOOKUP(B1921,手集金!$B$2:$F$500,5,FALSE())),"",VLOOKUP(B1921,手集金!$B$2:$F$500,5,FALSE()))</f>
        <v/>
      </c>
      <c r="H1921" s="31" t="str">
        <f aca="false">IF(ISERROR(VLOOKUP(D1921,check!$E$1:$G$2500,2,FALSE())),"",VLOOKUP(D1921,check!$E$1:$G$2500,2,FALSE())*(VLOOKUP(D1921,check!$E$1:$G$2500,3,FALSE())-1)*-1)</f>
        <v/>
      </c>
      <c r="I1921" s="31" t="str">
        <f aca="false">IF(ISERROR(VLOOKUP(B1921,手集金!$B$2:$G$500,6,FALSE())),"",VLOOKUP(B1921,手集金!$B$2:$G$500,6,FALSE()))</f>
        <v/>
      </c>
      <c r="J1921" s="54" t="str">
        <f aca="false">IF(ISERROR(VLOOKUP(B1921,手集金!$B$2:$H$500,7,FALSE())),"",VLOOKUP(B1921,手集金!$B$2:$H$500,7,FALSE()))</f>
        <v/>
      </c>
      <c r="K1921" s="31" t="n">
        <f aca="false">SUM(E1921:J1921)</f>
        <v>0</v>
      </c>
    </row>
    <row r="1922" customFormat="false" ht="13.5" hidden="true" customHeight="false" outlineLevel="0" collapsed="false">
      <c r="A1922" s="24" t="n">
        <v>1921</v>
      </c>
      <c r="B1922" s="53"/>
      <c r="C1922" s="55"/>
      <c r="D1922" s="53"/>
      <c r="E1922" s="31" t="str">
        <f aca="false">IF(ISERROR(VLOOKUP(D1922,check!$A$1:$C$2500,2,FALSE())),"",VLOOKUP(D1922,check!$A$1:$C$2500,2,FALSE())*(VLOOKUP(D1922,check!$A$1:$C$2500,3,FALSE())-1)*-1)</f>
        <v/>
      </c>
      <c r="F1922" s="31" t="str">
        <f aca="false">IF(ISERROR(VLOOKUP(B1922,手集金!$B$2:$E$500,4,FALSE())),"",VLOOKUP(B1922,手集金!$B$2:$E$500,4,FALSE()))</f>
        <v/>
      </c>
      <c r="G1922" s="54" t="str">
        <f aca="false">IF(ISERROR(VLOOKUP(B1922,手集金!$B$2:$F$500,5,FALSE())),"",VLOOKUP(B1922,手集金!$B$2:$F$500,5,FALSE()))</f>
        <v/>
      </c>
      <c r="H1922" s="31" t="str">
        <f aca="false">IF(ISERROR(VLOOKUP(D1922,check!$E$1:$G$2500,2,FALSE())),"",VLOOKUP(D1922,check!$E$1:$G$2500,2,FALSE())*(VLOOKUP(D1922,check!$E$1:$G$2500,3,FALSE())-1)*-1)</f>
        <v/>
      </c>
      <c r="I1922" s="31" t="str">
        <f aca="false">IF(ISERROR(VLOOKUP(B1922,手集金!$B$2:$G$500,6,FALSE())),"",VLOOKUP(B1922,手集金!$B$2:$G$500,6,FALSE()))</f>
        <v/>
      </c>
      <c r="J1922" s="54" t="str">
        <f aca="false">IF(ISERROR(VLOOKUP(B1922,手集金!$B$2:$H$500,7,FALSE())),"",VLOOKUP(B1922,手集金!$B$2:$H$500,7,FALSE()))</f>
        <v/>
      </c>
      <c r="K1922" s="31" t="n">
        <f aca="false">SUM(E1922:J1922)</f>
        <v>0</v>
      </c>
    </row>
    <row r="1923" customFormat="false" ht="13.5" hidden="true" customHeight="false" outlineLevel="0" collapsed="false">
      <c r="A1923" s="24" t="n">
        <v>1922</v>
      </c>
      <c r="B1923" s="53"/>
      <c r="C1923" s="55"/>
      <c r="D1923" s="53"/>
      <c r="E1923" s="31" t="str">
        <f aca="false">IF(ISERROR(VLOOKUP(D1923,check!$A$1:$C$2500,2,FALSE())),"",VLOOKUP(D1923,check!$A$1:$C$2500,2,FALSE())*(VLOOKUP(D1923,check!$A$1:$C$2500,3,FALSE())-1)*-1)</f>
        <v/>
      </c>
      <c r="F1923" s="31" t="str">
        <f aca="false">IF(ISERROR(VLOOKUP(B1923,手集金!$B$2:$E$500,4,FALSE())),"",VLOOKUP(B1923,手集金!$B$2:$E$500,4,FALSE()))</f>
        <v/>
      </c>
      <c r="G1923" s="54" t="str">
        <f aca="false">IF(ISERROR(VLOOKUP(B1923,手集金!$B$2:$F$500,5,FALSE())),"",VLOOKUP(B1923,手集金!$B$2:$F$500,5,FALSE()))</f>
        <v/>
      </c>
      <c r="H1923" s="31" t="str">
        <f aca="false">IF(ISERROR(VLOOKUP(D1923,check!$E$1:$G$2500,2,FALSE())),"",VLOOKUP(D1923,check!$E$1:$G$2500,2,FALSE())*(VLOOKUP(D1923,check!$E$1:$G$2500,3,FALSE())-1)*-1)</f>
        <v/>
      </c>
      <c r="I1923" s="31" t="str">
        <f aca="false">IF(ISERROR(VLOOKUP(B1923,手集金!$B$2:$G$500,6,FALSE())),"",VLOOKUP(B1923,手集金!$B$2:$G$500,6,FALSE()))</f>
        <v/>
      </c>
      <c r="J1923" s="54" t="str">
        <f aca="false">IF(ISERROR(VLOOKUP(B1923,手集金!$B$2:$H$500,7,FALSE())),"",VLOOKUP(B1923,手集金!$B$2:$H$500,7,FALSE()))</f>
        <v/>
      </c>
      <c r="K1923" s="31" t="n">
        <f aca="false">SUM(E1923:J1923)</f>
        <v>0</v>
      </c>
    </row>
    <row r="1924" customFormat="false" ht="13.5" hidden="true" customHeight="false" outlineLevel="0" collapsed="false">
      <c r="A1924" s="24" t="n">
        <v>1923</v>
      </c>
      <c r="B1924" s="53"/>
      <c r="C1924" s="55"/>
      <c r="D1924" s="53"/>
      <c r="E1924" s="31" t="str">
        <f aca="false">IF(ISERROR(VLOOKUP(D1924,check!$A$1:$C$2500,2,FALSE())),"",VLOOKUP(D1924,check!$A$1:$C$2500,2,FALSE())*(VLOOKUP(D1924,check!$A$1:$C$2500,3,FALSE())-1)*-1)</f>
        <v/>
      </c>
      <c r="F1924" s="31" t="str">
        <f aca="false">IF(ISERROR(VLOOKUP(B1924,手集金!$B$2:$E$500,4,FALSE())),"",VLOOKUP(B1924,手集金!$B$2:$E$500,4,FALSE()))</f>
        <v/>
      </c>
      <c r="G1924" s="54" t="str">
        <f aca="false">IF(ISERROR(VLOOKUP(B1924,手集金!$B$2:$F$500,5,FALSE())),"",VLOOKUP(B1924,手集金!$B$2:$F$500,5,FALSE()))</f>
        <v/>
      </c>
      <c r="H1924" s="31" t="str">
        <f aca="false">IF(ISERROR(VLOOKUP(D1924,check!$E$1:$G$2500,2,FALSE())),"",VLOOKUP(D1924,check!$E$1:$G$2500,2,FALSE())*(VLOOKUP(D1924,check!$E$1:$G$2500,3,FALSE())-1)*-1)</f>
        <v/>
      </c>
      <c r="I1924" s="31" t="str">
        <f aca="false">IF(ISERROR(VLOOKUP(B1924,手集金!$B$2:$G$500,6,FALSE())),"",VLOOKUP(B1924,手集金!$B$2:$G$500,6,FALSE()))</f>
        <v/>
      </c>
      <c r="J1924" s="54" t="str">
        <f aca="false">IF(ISERROR(VLOOKUP(B1924,手集金!$B$2:$H$500,7,FALSE())),"",VLOOKUP(B1924,手集金!$B$2:$H$500,7,FALSE()))</f>
        <v/>
      </c>
      <c r="K1924" s="31" t="n">
        <f aca="false">SUM(E1924:J1924)</f>
        <v>0</v>
      </c>
    </row>
    <row r="1925" customFormat="false" ht="13.5" hidden="true" customHeight="false" outlineLevel="0" collapsed="false">
      <c r="A1925" s="24" t="n">
        <v>1924</v>
      </c>
      <c r="B1925" s="53"/>
      <c r="C1925" s="55"/>
      <c r="D1925" s="53"/>
      <c r="E1925" s="31" t="str">
        <f aca="false">IF(ISERROR(VLOOKUP(D1925,check!$A$1:$C$2500,2,FALSE())),"",VLOOKUP(D1925,check!$A$1:$C$2500,2,FALSE())*(VLOOKUP(D1925,check!$A$1:$C$2500,3,FALSE())-1)*-1)</f>
        <v/>
      </c>
      <c r="F1925" s="31" t="str">
        <f aca="false">IF(ISERROR(VLOOKUP(B1925,手集金!$B$2:$E$500,4,FALSE())),"",VLOOKUP(B1925,手集金!$B$2:$E$500,4,FALSE()))</f>
        <v/>
      </c>
      <c r="G1925" s="54" t="str">
        <f aca="false">IF(ISERROR(VLOOKUP(B1925,手集金!$B$2:$F$500,5,FALSE())),"",VLOOKUP(B1925,手集金!$B$2:$F$500,5,FALSE()))</f>
        <v/>
      </c>
      <c r="H1925" s="31" t="str">
        <f aca="false">IF(ISERROR(VLOOKUP(D1925,check!$E$1:$G$2500,2,FALSE())),"",VLOOKUP(D1925,check!$E$1:$G$2500,2,FALSE())*(VLOOKUP(D1925,check!$E$1:$G$2500,3,FALSE())-1)*-1)</f>
        <v/>
      </c>
      <c r="I1925" s="31" t="str">
        <f aca="false">IF(ISERROR(VLOOKUP(B1925,手集金!$B$2:$G$500,6,FALSE())),"",VLOOKUP(B1925,手集金!$B$2:$G$500,6,FALSE()))</f>
        <v/>
      </c>
      <c r="J1925" s="54" t="str">
        <f aca="false">IF(ISERROR(VLOOKUP(B1925,手集金!$B$2:$H$500,7,FALSE())),"",VLOOKUP(B1925,手集金!$B$2:$H$500,7,FALSE()))</f>
        <v/>
      </c>
      <c r="K1925" s="31" t="n">
        <f aca="false">SUM(E1925:J1925)</f>
        <v>0</v>
      </c>
    </row>
    <row r="1926" customFormat="false" ht="13.5" hidden="true" customHeight="false" outlineLevel="0" collapsed="false">
      <c r="A1926" s="24" t="n">
        <v>1925</v>
      </c>
      <c r="B1926" s="53"/>
      <c r="C1926" s="55"/>
      <c r="D1926" s="53"/>
      <c r="E1926" s="31" t="str">
        <f aca="false">IF(ISERROR(VLOOKUP(D1926,check!$A$1:$C$2500,2,FALSE())),"",VLOOKUP(D1926,check!$A$1:$C$2500,2,FALSE())*(VLOOKUP(D1926,check!$A$1:$C$2500,3,FALSE())-1)*-1)</f>
        <v/>
      </c>
      <c r="F1926" s="31" t="str">
        <f aca="false">IF(ISERROR(VLOOKUP(B1926,手集金!$B$2:$E$500,4,FALSE())),"",VLOOKUP(B1926,手集金!$B$2:$E$500,4,FALSE()))</f>
        <v/>
      </c>
      <c r="G1926" s="54" t="str">
        <f aca="false">IF(ISERROR(VLOOKUP(B1926,手集金!$B$2:$F$500,5,FALSE())),"",VLOOKUP(B1926,手集金!$B$2:$F$500,5,FALSE()))</f>
        <v/>
      </c>
      <c r="H1926" s="31" t="str">
        <f aca="false">IF(ISERROR(VLOOKUP(D1926,check!$E$1:$G$2500,2,FALSE())),"",VLOOKUP(D1926,check!$E$1:$G$2500,2,FALSE())*(VLOOKUP(D1926,check!$E$1:$G$2500,3,FALSE())-1)*-1)</f>
        <v/>
      </c>
      <c r="I1926" s="31" t="str">
        <f aca="false">IF(ISERROR(VLOOKUP(B1926,手集金!$B$2:$G$500,6,FALSE())),"",VLOOKUP(B1926,手集金!$B$2:$G$500,6,FALSE()))</f>
        <v/>
      </c>
      <c r="J1926" s="54" t="str">
        <f aca="false">IF(ISERROR(VLOOKUP(B1926,手集金!$B$2:$H$500,7,FALSE())),"",VLOOKUP(B1926,手集金!$B$2:$H$500,7,FALSE()))</f>
        <v/>
      </c>
      <c r="K1926" s="31" t="n">
        <f aca="false">SUM(E1926:J1926)</f>
        <v>0</v>
      </c>
    </row>
    <row r="1927" customFormat="false" ht="13.5" hidden="true" customHeight="false" outlineLevel="0" collapsed="false">
      <c r="A1927" s="24" t="n">
        <v>1926</v>
      </c>
      <c r="B1927" s="53"/>
      <c r="C1927" s="55"/>
      <c r="D1927" s="53"/>
      <c r="E1927" s="31" t="str">
        <f aca="false">IF(ISERROR(VLOOKUP(D1927,check!$A$1:$C$2500,2,FALSE())),"",VLOOKUP(D1927,check!$A$1:$C$2500,2,FALSE())*(VLOOKUP(D1927,check!$A$1:$C$2500,3,FALSE())-1)*-1)</f>
        <v/>
      </c>
      <c r="F1927" s="31" t="str">
        <f aca="false">IF(ISERROR(VLOOKUP(B1927,手集金!$B$2:$E$500,4,FALSE())),"",VLOOKUP(B1927,手集金!$B$2:$E$500,4,FALSE()))</f>
        <v/>
      </c>
      <c r="G1927" s="54" t="str">
        <f aca="false">IF(ISERROR(VLOOKUP(B1927,手集金!$B$2:$F$500,5,FALSE())),"",VLOOKUP(B1927,手集金!$B$2:$F$500,5,FALSE()))</f>
        <v/>
      </c>
      <c r="H1927" s="31" t="str">
        <f aca="false">IF(ISERROR(VLOOKUP(D1927,check!$E$1:$G$2500,2,FALSE())),"",VLOOKUP(D1927,check!$E$1:$G$2500,2,FALSE())*(VLOOKUP(D1927,check!$E$1:$G$2500,3,FALSE())-1)*-1)</f>
        <v/>
      </c>
      <c r="I1927" s="31" t="str">
        <f aca="false">IF(ISERROR(VLOOKUP(B1927,手集金!$B$2:$G$500,6,FALSE())),"",VLOOKUP(B1927,手集金!$B$2:$G$500,6,FALSE()))</f>
        <v/>
      </c>
      <c r="J1927" s="54" t="str">
        <f aca="false">IF(ISERROR(VLOOKUP(B1927,手集金!$B$2:$H$500,7,FALSE())),"",VLOOKUP(B1927,手集金!$B$2:$H$500,7,FALSE()))</f>
        <v/>
      </c>
      <c r="K1927" s="31" t="n">
        <f aca="false">SUM(E1927:J1927)</f>
        <v>0</v>
      </c>
    </row>
    <row r="1928" customFormat="false" ht="13.5" hidden="true" customHeight="false" outlineLevel="0" collapsed="false">
      <c r="A1928" s="24" t="n">
        <v>1927</v>
      </c>
      <c r="B1928" s="53"/>
      <c r="C1928" s="55"/>
      <c r="D1928" s="53"/>
      <c r="E1928" s="31" t="str">
        <f aca="false">IF(ISERROR(VLOOKUP(D1928,check!$A$1:$C$2500,2,FALSE())),"",VLOOKUP(D1928,check!$A$1:$C$2500,2,FALSE())*(VLOOKUP(D1928,check!$A$1:$C$2500,3,FALSE())-1)*-1)</f>
        <v/>
      </c>
      <c r="F1928" s="31" t="str">
        <f aca="false">IF(ISERROR(VLOOKUP(B1928,手集金!$B$2:$E$500,4,FALSE())),"",VLOOKUP(B1928,手集金!$B$2:$E$500,4,FALSE()))</f>
        <v/>
      </c>
      <c r="G1928" s="54" t="str">
        <f aca="false">IF(ISERROR(VLOOKUP(B1928,手集金!$B$2:$F$500,5,FALSE())),"",VLOOKUP(B1928,手集金!$B$2:$F$500,5,FALSE()))</f>
        <v/>
      </c>
      <c r="H1928" s="31" t="str">
        <f aca="false">IF(ISERROR(VLOOKUP(D1928,check!$E$1:$G$2500,2,FALSE())),"",VLOOKUP(D1928,check!$E$1:$G$2500,2,FALSE())*(VLOOKUP(D1928,check!$E$1:$G$2500,3,FALSE())-1)*-1)</f>
        <v/>
      </c>
      <c r="I1928" s="31" t="str">
        <f aca="false">IF(ISERROR(VLOOKUP(B1928,手集金!$B$2:$G$500,6,FALSE())),"",VLOOKUP(B1928,手集金!$B$2:$G$500,6,FALSE()))</f>
        <v/>
      </c>
      <c r="J1928" s="54" t="str">
        <f aca="false">IF(ISERROR(VLOOKUP(B1928,手集金!$B$2:$H$500,7,FALSE())),"",VLOOKUP(B1928,手集金!$B$2:$H$500,7,FALSE()))</f>
        <v/>
      </c>
      <c r="K1928" s="31" t="n">
        <f aca="false">SUM(E1928:J1928)</f>
        <v>0</v>
      </c>
    </row>
    <row r="1929" customFormat="false" ht="13.5" hidden="true" customHeight="false" outlineLevel="0" collapsed="false">
      <c r="A1929" s="24" t="n">
        <v>1928</v>
      </c>
      <c r="B1929" s="53"/>
      <c r="C1929" s="55"/>
      <c r="D1929" s="53"/>
      <c r="E1929" s="31" t="str">
        <f aca="false">IF(ISERROR(VLOOKUP(D1929,check!$A$1:$C$2500,2,FALSE())),"",VLOOKUP(D1929,check!$A$1:$C$2500,2,FALSE())*(VLOOKUP(D1929,check!$A$1:$C$2500,3,FALSE())-1)*-1)</f>
        <v/>
      </c>
      <c r="F1929" s="31" t="str">
        <f aca="false">IF(ISERROR(VLOOKUP(B1929,手集金!$B$2:$E$500,4,FALSE())),"",VLOOKUP(B1929,手集金!$B$2:$E$500,4,FALSE()))</f>
        <v/>
      </c>
      <c r="G1929" s="54" t="str">
        <f aca="false">IF(ISERROR(VLOOKUP(B1929,手集金!$B$2:$F$500,5,FALSE())),"",VLOOKUP(B1929,手集金!$B$2:$F$500,5,FALSE()))</f>
        <v/>
      </c>
      <c r="H1929" s="31" t="str">
        <f aca="false">IF(ISERROR(VLOOKUP(D1929,check!$E$1:$G$2500,2,FALSE())),"",VLOOKUP(D1929,check!$E$1:$G$2500,2,FALSE())*(VLOOKUP(D1929,check!$E$1:$G$2500,3,FALSE())-1)*-1)</f>
        <v/>
      </c>
      <c r="I1929" s="31" t="str">
        <f aca="false">IF(ISERROR(VLOOKUP(B1929,手集金!$B$2:$G$500,6,FALSE())),"",VLOOKUP(B1929,手集金!$B$2:$G$500,6,FALSE()))</f>
        <v/>
      </c>
      <c r="J1929" s="54" t="str">
        <f aca="false">IF(ISERROR(VLOOKUP(B1929,手集金!$B$2:$H$500,7,FALSE())),"",VLOOKUP(B1929,手集金!$B$2:$H$500,7,FALSE()))</f>
        <v/>
      </c>
      <c r="K1929" s="31" t="n">
        <f aca="false">SUM(E1929:J1929)</f>
        <v>0</v>
      </c>
    </row>
    <row r="1930" customFormat="false" ht="13.5" hidden="true" customHeight="false" outlineLevel="0" collapsed="false">
      <c r="A1930" s="24" t="n">
        <v>1929</v>
      </c>
      <c r="B1930" s="53"/>
      <c r="C1930" s="55"/>
      <c r="D1930" s="53"/>
      <c r="E1930" s="31" t="str">
        <f aca="false">IF(ISERROR(VLOOKUP(D1930,check!$A$1:$C$2500,2,FALSE())),"",VLOOKUP(D1930,check!$A$1:$C$2500,2,FALSE())*(VLOOKUP(D1930,check!$A$1:$C$2500,3,FALSE())-1)*-1)</f>
        <v/>
      </c>
      <c r="F1930" s="31" t="str">
        <f aca="false">IF(ISERROR(VLOOKUP(B1930,手集金!$B$2:$E$500,4,FALSE())),"",VLOOKUP(B1930,手集金!$B$2:$E$500,4,FALSE()))</f>
        <v/>
      </c>
      <c r="G1930" s="54" t="str">
        <f aca="false">IF(ISERROR(VLOOKUP(B1930,手集金!$B$2:$F$500,5,FALSE())),"",VLOOKUP(B1930,手集金!$B$2:$F$500,5,FALSE()))</f>
        <v/>
      </c>
      <c r="H1930" s="31" t="str">
        <f aca="false">IF(ISERROR(VLOOKUP(D1930,check!$E$1:$G$2500,2,FALSE())),"",VLOOKUP(D1930,check!$E$1:$G$2500,2,FALSE())*(VLOOKUP(D1930,check!$E$1:$G$2500,3,FALSE())-1)*-1)</f>
        <v/>
      </c>
      <c r="I1930" s="31" t="str">
        <f aca="false">IF(ISERROR(VLOOKUP(B1930,手集金!$B$2:$G$500,6,FALSE())),"",VLOOKUP(B1930,手集金!$B$2:$G$500,6,FALSE()))</f>
        <v/>
      </c>
      <c r="J1930" s="54" t="str">
        <f aca="false">IF(ISERROR(VLOOKUP(B1930,手集金!$B$2:$H$500,7,FALSE())),"",VLOOKUP(B1930,手集金!$B$2:$H$500,7,FALSE()))</f>
        <v/>
      </c>
      <c r="K1930" s="31" t="n">
        <f aca="false">SUM(E1930:J1930)</f>
        <v>0</v>
      </c>
    </row>
    <row r="1931" customFormat="false" ht="13.5" hidden="true" customHeight="false" outlineLevel="0" collapsed="false">
      <c r="A1931" s="24" t="n">
        <v>1930</v>
      </c>
      <c r="B1931" s="53"/>
      <c r="C1931" s="55"/>
      <c r="D1931" s="53"/>
      <c r="E1931" s="31" t="str">
        <f aca="false">IF(ISERROR(VLOOKUP(D1931,check!$A$1:$C$2500,2,FALSE())),"",VLOOKUP(D1931,check!$A$1:$C$2500,2,FALSE())*(VLOOKUP(D1931,check!$A$1:$C$2500,3,FALSE())-1)*-1)</f>
        <v/>
      </c>
      <c r="F1931" s="31" t="str">
        <f aca="false">IF(ISERROR(VLOOKUP(B1931,手集金!$B$2:$E$500,4,FALSE())),"",VLOOKUP(B1931,手集金!$B$2:$E$500,4,FALSE()))</f>
        <v/>
      </c>
      <c r="G1931" s="54" t="str">
        <f aca="false">IF(ISERROR(VLOOKUP(B1931,手集金!$B$2:$F$500,5,FALSE())),"",VLOOKUP(B1931,手集金!$B$2:$F$500,5,FALSE()))</f>
        <v/>
      </c>
      <c r="H1931" s="31" t="str">
        <f aca="false">IF(ISERROR(VLOOKUP(D1931,check!$E$1:$G$2500,2,FALSE())),"",VLOOKUP(D1931,check!$E$1:$G$2500,2,FALSE())*(VLOOKUP(D1931,check!$E$1:$G$2500,3,FALSE())-1)*-1)</f>
        <v/>
      </c>
      <c r="I1931" s="31" t="str">
        <f aca="false">IF(ISERROR(VLOOKUP(B1931,手集金!$B$2:$G$500,6,FALSE())),"",VLOOKUP(B1931,手集金!$B$2:$G$500,6,FALSE()))</f>
        <v/>
      </c>
      <c r="J1931" s="54" t="str">
        <f aca="false">IF(ISERROR(VLOOKUP(B1931,手集金!$B$2:$H$500,7,FALSE())),"",VLOOKUP(B1931,手集金!$B$2:$H$500,7,FALSE()))</f>
        <v/>
      </c>
      <c r="K1931" s="31" t="n">
        <f aca="false">SUM(E1931:J1931)</f>
        <v>0</v>
      </c>
    </row>
    <row r="1932" customFormat="false" ht="13.5" hidden="true" customHeight="false" outlineLevel="0" collapsed="false">
      <c r="A1932" s="24" t="n">
        <v>1931</v>
      </c>
      <c r="B1932" s="53"/>
      <c r="C1932" s="55"/>
      <c r="D1932" s="53"/>
      <c r="E1932" s="31" t="str">
        <f aca="false">IF(ISERROR(VLOOKUP(D1932,check!$A$1:$C$2500,2,FALSE())),"",VLOOKUP(D1932,check!$A$1:$C$2500,2,FALSE())*(VLOOKUP(D1932,check!$A$1:$C$2500,3,FALSE())-1)*-1)</f>
        <v/>
      </c>
      <c r="F1932" s="31" t="str">
        <f aca="false">IF(ISERROR(VLOOKUP(B1932,手集金!$B$2:$E$500,4,FALSE())),"",VLOOKUP(B1932,手集金!$B$2:$E$500,4,FALSE()))</f>
        <v/>
      </c>
      <c r="G1932" s="54" t="str">
        <f aca="false">IF(ISERROR(VLOOKUP(B1932,手集金!$B$2:$F$500,5,FALSE())),"",VLOOKUP(B1932,手集金!$B$2:$F$500,5,FALSE()))</f>
        <v/>
      </c>
      <c r="H1932" s="31" t="str">
        <f aca="false">IF(ISERROR(VLOOKUP(D1932,check!$E$1:$G$2500,2,FALSE())),"",VLOOKUP(D1932,check!$E$1:$G$2500,2,FALSE())*(VLOOKUP(D1932,check!$E$1:$G$2500,3,FALSE())-1)*-1)</f>
        <v/>
      </c>
      <c r="I1932" s="31" t="str">
        <f aca="false">IF(ISERROR(VLOOKUP(B1932,手集金!$B$2:$G$500,6,FALSE())),"",VLOOKUP(B1932,手集金!$B$2:$G$500,6,FALSE()))</f>
        <v/>
      </c>
      <c r="J1932" s="54" t="str">
        <f aca="false">IF(ISERROR(VLOOKUP(B1932,手集金!$B$2:$H$500,7,FALSE())),"",VLOOKUP(B1932,手集金!$B$2:$H$500,7,FALSE()))</f>
        <v/>
      </c>
      <c r="K1932" s="31" t="n">
        <f aca="false">SUM(E1932:J1932)</f>
        <v>0</v>
      </c>
    </row>
    <row r="1933" customFormat="false" ht="13.5" hidden="true" customHeight="false" outlineLevel="0" collapsed="false">
      <c r="A1933" s="24" t="n">
        <v>1932</v>
      </c>
      <c r="B1933" s="53"/>
      <c r="C1933" s="55"/>
      <c r="D1933" s="53"/>
      <c r="E1933" s="31" t="str">
        <f aca="false">IF(ISERROR(VLOOKUP(D1933,check!$A$1:$C$2500,2,FALSE())),"",VLOOKUP(D1933,check!$A$1:$C$2500,2,FALSE())*(VLOOKUP(D1933,check!$A$1:$C$2500,3,FALSE())-1)*-1)</f>
        <v/>
      </c>
      <c r="F1933" s="31" t="str">
        <f aca="false">IF(ISERROR(VLOOKUP(B1933,手集金!$B$2:$E$500,4,FALSE())),"",VLOOKUP(B1933,手集金!$B$2:$E$500,4,FALSE()))</f>
        <v/>
      </c>
      <c r="G1933" s="54" t="str">
        <f aca="false">IF(ISERROR(VLOOKUP(B1933,手集金!$B$2:$F$500,5,FALSE())),"",VLOOKUP(B1933,手集金!$B$2:$F$500,5,FALSE()))</f>
        <v/>
      </c>
      <c r="H1933" s="31" t="str">
        <f aca="false">IF(ISERROR(VLOOKUP(D1933,check!$E$1:$G$2500,2,FALSE())),"",VLOOKUP(D1933,check!$E$1:$G$2500,2,FALSE())*(VLOOKUP(D1933,check!$E$1:$G$2500,3,FALSE())-1)*-1)</f>
        <v/>
      </c>
      <c r="I1933" s="31" t="str">
        <f aca="false">IF(ISERROR(VLOOKUP(B1933,手集金!$B$2:$G$500,6,FALSE())),"",VLOOKUP(B1933,手集金!$B$2:$G$500,6,FALSE()))</f>
        <v/>
      </c>
      <c r="J1933" s="54" t="str">
        <f aca="false">IF(ISERROR(VLOOKUP(B1933,手集金!$B$2:$H$500,7,FALSE())),"",VLOOKUP(B1933,手集金!$B$2:$H$500,7,FALSE()))</f>
        <v/>
      </c>
      <c r="K1933" s="31" t="n">
        <f aca="false">SUM(E1933:J1933)</f>
        <v>0</v>
      </c>
    </row>
    <row r="1934" customFormat="false" ht="13.5" hidden="true" customHeight="false" outlineLevel="0" collapsed="false">
      <c r="A1934" s="24" t="n">
        <v>1933</v>
      </c>
      <c r="B1934" s="53"/>
      <c r="C1934" s="55"/>
      <c r="D1934" s="53"/>
      <c r="E1934" s="31" t="str">
        <f aca="false">IF(ISERROR(VLOOKUP(D1934,check!$A$1:$C$2500,2,FALSE())),"",VLOOKUP(D1934,check!$A$1:$C$2500,2,FALSE())*(VLOOKUP(D1934,check!$A$1:$C$2500,3,FALSE())-1)*-1)</f>
        <v/>
      </c>
      <c r="F1934" s="31" t="str">
        <f aca="false">IF(ISERROR(VLOOKUP(B1934,手集金!$B$2:$E$500,4,FALSE())),"",VLOOKUP(B1934,手集金!$B$2:$E$500,4,FALSE()))</f>
        <v/>
      </c>
      <c r="G1934" s="54" t="str">
        <f aca="false">IF(ISERROR(VLOOKUP(B1934,手集金!$B$2:$F$500,5,FALSE())),"",VLOOKUP(B1934,手集金!$B$2:$F$500,5,FALSE()))</f>
        <v/>
      </c>
      <c r="H1934" s="31" t="str">
        <f aca="false">IF(ISERROR(VLOOKUP(D1934,check!$E$1:$G$2500,2,FALSE())),"",VLOOKUP(D1934,check!$E$1:$G$2500,2,FALSE())*(VLOOKUP(D1934,check!$E$1:$G$2500,3,FALSE())-1)*-1)</f>
        <v/>
      </c>
      <c r="I1934" s="31" t="str">
        <f aca="false">IF(ISERROR(VLOOKUP(B1934,手集金!$B$2:$G$500,6,FALSE())),"",VLOOKUP(B1934,手集金!$B$2:$G$500,6,FALSE()))</f>
        <v/>
      </c>
      <c r="J1934" s="54" t="str">
        <f aca="false">IF(ISERROR(VLOOKUP(B1934,手集金!$B$2:$H$500,7,FALSE())),"",VLOOKUP(B1934,手集金!$B$2:$H$500,7,FALSE()))</f>
        <v/>
      </c>
      <c r="K1934" s="31" t="n">
        <f aca="false">SUM(E1934:J1934)</f>
        <v>0</v>
      </c>
    </row>
    <row r="1935" customFormat="false" ht="13.5" hidden="true" customHeight="false" outlineLevel="0" collapsed="false">
      <c r="A1935" s="24" t="n">
        <v>1934</v>
      </c>
      <c r="B1935" s="53"/>
      <c r="C1935" s="55"/>
      <c r="D1935" s="53"/>
      <c r="E1935" s="31" t="str">
        <f aca="false">IF(ISERROR(VLOOKUP(D1935,check!$A$1:$C$2500,2,FALSE())),"",VLOOKUP(D1935,check!$A$1:$C$2500,2,FALSE())*(VLOOKUP(D1935,check!$A$1:$C$2500,3,FALSE())-1)*-1)</f>
        <v/>
      </c>
      <c r="F1935" s="31" t="str">
        <f aca="false">IF(ISERROR(VLOOKUP(B1935,手集金!$B$2:$E$500,4,FALSE())),"",VLOOKUP(B1935,手集金!$B$2:$E$500,4,FALSE()))</f>
        <v/>
      </c>
      <c r="G1935" s="54" t="str">
        <f aca="false">IF(ISERROR(VLOOKUP(B1935,手集金!$B$2:$F$500,5,FALSE())),"",VLOOKUP(B1935,手集金!$B$2:$F$500,5,FALSE()))</f>
        <v/>
      </c>
      <c r="H1935" s="31" t="str">
        <f aca="false">IF(ISERROR(VLOOKUP(D1935,check!$E$1:$G$2500,2,FALSE())),"",VLOOKUP(D1935,check!$E$1:$G$2500,2,FALSE())*(VLOOKUP(D1935,check!$E$1:$G$2500,3,FALSE())-1)*-1)</f>
        <v/>
      </c>
      <c r="I1935" s="31" t="str">
        <f aca="false">IF(ISERROR(VLOOKUP(B1935,手集金!$B$2:$G$500,6,FALSE())),"",VLOOKUP(B1935,手集金!$B$2:$G$500,6,FALSE()))</f>
        <v/>
      </c>
      <c r="J1935" s="54" t="str">
        <f aca="false">IF(ISERROR(VLOOKUP(B1935,手集金!$B$2:$H$500,7,FALSE())),"",VLOOKUP(B1935,手集金!$B$2:$H$500,7,FALSE()))</f>
        <v/>
      </c>
      <c r="K1935" s="31" t="n">
        <f aca="false">SUM(E1935:J1935)</f>
        <v>0</v>
      </c>
    </row>
    <row r="1936" customFormat="false" ht="13.5" hidden="true" customHeight="false" outlineLevel="0" collapsed="false">
      <c r="A1936" s="24" t="n">
        <v>1935</v>
      </c>
      <c r="B1936" s="53"/>
      <c r="C1936" s="55"/>
      <c r="D1936" s="53"/>
      <c r="E1936" s="31" t="str">
        <f aca="false">IF(ISERROR(VLOOKUP(D1936,check!$A$1:$C$2500,2,FALSE())),"",VLOOKUP(D1936,check!$A$1:$C$2500,2,FALSE())*(VLOOKUP(D1936,check!$A$1:$C$2500,3,FALSE())-1)*-1)</f>
        <v/>
      </c>
      <c r="F1936" s="31" t="str">
        <f aca="false">IF(ISERROR(VLOOKUP(B1936,手集金!$B$2:$E$500,4,FALSE())),"",VLOOKUP(B1936,手集金!$B$2:$E$500,4,FALSE()))</f>
        <v/>
      </c>
      <c r="G1936" s="54" t="str">
        <f aca="false">IF(ISERROR(VLOOKUP(B1936,手集金!$B$2:$F$500,5,FALSE())),"",VLOOKUP(B1936,手集金!$B$2:$F$500,5,FALSE()))</f>
        <v/>
      </c>
      <c r="H1936" s="31" t="str">
        <f aca="false">IF(ISERROR(VLOOKUP(D1936,check!$E$1:$G$2500,2,FALSE())),"",VLOOKUP(D1936,check!$E$1:$G$2500,2,FALSE())*(VLOOKUP(D1936,check!$E$1:$G$2500,3,FALSE())-1)*-1)</f>
        <v/>
      </c>
      <c r="I1936" s="31" t="str">
        <f aca="false">IF(ISERROR(VLOOKUP(B1936,手集金!$B$2:$G$500,6,FALSE())),"",VLOOKUP(B1936,手集金!$B$2:$G$500,6,FALSE()))</f>
        <v/>
      </c>
      <c r="J1936" s="54" t="str">
        <f aca="false">IF(ISERROR(VLOOKUP(B1936,手集金!$B$2:$H$500,7,FALSE())),"",VLOOKUP(B1936,手集金!$B$2:$H$500,7,FALSE()))</f>
        <v/>
      </c>
      <c r="K1936" s="31" t="n">
        <f aca="false">SUM(E1936:J1936)</f>
        <v>0</v>
      </c>
    </row>
    <row r="1937" customFormat="false" ht="13.5" hidden="true" customHeight="false" outlineLevel="0" collapsed="false">
      <c r="A1937" s="24" t="n">
        <v>1936</v>
      </c>
      <c r="B1937" s="53"/>
      <c r="C1937" s="55"/>
      <c r="D1937" s="53"/>
      <c r="E1937" s="31" t="str">
        <f aca="false">IF(ISERROR(VLOOKUP(D1937,check!$A$1:$C$2500,2,FALSE())),"",VLOOKUP(D1937,check!$A$1:$C$2500,2,FALSE())*(VLOOKUP(D1937,check!$A$1:$C$2500,3,FALSE())-1)*-1)</f>
        <v/>
      </c>
      <c r="F1937" s="31" t="str">
        <f aca="false">IF(ISERROR(VLOOKUP(B1937,手集金!$B$2:$E$500,4,FALSE())),"",VLOOKUP(B1937,手集金!$B$2:$E$500,4,FALSE()))</f>
        <v/>
      </c>
      <c r="G1937" s="54" t="str">
        <f aca="false">IF(ISERROR(VLOOKUP(B1937,手集金!$B$2:$F$500,5,FALSE())),"",VLOOKUP(B1937,手集金!$B$2:$F$500,5,FALSE()))</f>
        <v/>
      </c>
      <c r="H1937" s="31" t="str">
        <f aca="false">IF(ISERROR(VLOOKUP(D1937,check!$E$1:$G$2500,2,FALSE())),"",VLOOKUP(D1937,check!$E$1:$G$2500,2,FALSE())*(VLOOKUP(D1937,check!$E$1:$G$2500,3,FALSE())-1)*-1)</f>
        <v/>
      </c>
      <c r="I1937" s="31" t="str">
        <f aca="false">IF(ISERROR(VLOOKUP(B1937,手集金!$B$2:$G$500,6,FALSE())),"",VLOOKUP(B1937,手集金!$B$2:$G$500,6,FALSE()))</f>
        <v/>
      </c>
      <c r="J1937" s="54" t="str">
        <f aca="false">IF(ISERROR(VLOOKUP(B1937,手集金!$B$2:$H$500,7,FALSE())),"",VLOOKUP(B1937,手集金!$B$2:$H$500,7,FALSE()))</f>
        <v/>
      </c>
      <c r="K1937" s="31" t="n">
        <f aca="false">SUM(E1937:J1937)</f>
        <v>0</v>
      </c>
    </row>
    <row r="1938" customFormat="false" ht="13.5" hidden="true" customHeight="false" outlineLevel="0" collapsed="false">
      <c r="A1938" s="24" t="n">
        <v>1937</v>
      </c>
      <c r="B1938" s="53"/>
      <c r="C1938" s="55"/>
      <c r="D1938" s="53"/>
      <c r="E1938" s="31" t="str">
        <f aca="false">IF(ISERROR(VLOOKUP(D1938,check!$A$1:$C$2500,2,FALSE())),"",VLOOKUP(D1938,check!$A$1:$C$2500,2,FALSE())*(VLOOKUP(D1938,check!$A$1:$C$2500,3,FALSE())-1)*-1)</f>
        <v/>
      </c>
      <c r="F1938" s="31" t="str">
        <f aca="false">IF(ISERROR(VLOOKUP(B1938,手集金!$B$2:$E$500,4,FALSE())),"",VLOOKUP(B1938,手集金!$B$2:$E$500,4,FALSE()))</f>
        <v/>
      </c>
      <c r="G1938" s="54" t="str">
        <f aca="false">IF(ISERROR(VLOOKUP(B1938,手集金!$B$2:$F$500,5,FALSE())),"",VLOOKUP(B1938,手集金!$B$2:$F$500,5,FALSE()))</f>
        <v/>
      </c>
      <c r="H1938" s="31" t="str">
        <f aca="false">IF(ISERROR(VLOOKUP(D1938,check!$E$1:$G$2500,2,FALSE())),"",VLOOKUP(D1938,check!$E$1:$G$2500,2,FALSE())*(VLOOKUP(D1938,check!$E$1:$G$2500,3,FALSE())-1)*-1)</f>
        <v/>
      </c>
      <c r="I1938" s="31" t="str">
        <f aca="false">IF(ISERROR(VLOOKUP(B1938,手集金!$B$2:$G$500,6,FALSE())),"",VLOOKUP(B1938,手集金!$B$2:$G$500,6,FALSE()))</f>
        <v/>
      </c>
      <c r="J1938" s="54" t="str">
        <f aca="false">IF(ISERROR(VLOOKUP(B1938,手集金!$B$2:$H$500,7,FALSE())),"",VLOOKUP(B1938,手集金!$B$2:$H$500,7,FALSE()))</f>
        <v/>
      </c>
      <c r="K1938" s="31" t="n">
        <f aca="false">SUM(E1938:J1938)</f>
        <v>0</v>
      </c>
    </row>
    <row r="1939" customFormat="false" ht="13.5" hidden="true" customHeight="false" outlineLevel="0" collapsed="false">
      <c r="A1939" s="24" t="n">
        <v>1938</v>
      </c>
      <c r="B1939" s="53"/>
      <c r="C1939" s="55"/>
      <c r="D1939" s="53"/>
      <c r="E1939" s="31" t="str">
        <f aca="false">IF(ISERROR(VLOOKUP(D1939,check!$A$1:$C$2500,2,FALSE())),"",VLOOKUP(D1939,check!$A$1:$C$2500,2,FALSE())*(VLOOKUP(D1939,check!$A$1:$C$2500,3,FALSE())-1)*-1)</f>
        <v/>
      </c>
      <c r="F1939" s="31" t="str">
        <f aca="false">IF(ISERROR(VLOOKUP(B1939,手集金!$B$2:$E$500,4,FALSE())),"",VLOOKUP(B1939,手集金!$B$2:$E$500,4,FALSE()))</f>
        <v/>
      </c>
      <c r="G1939" s="54" t="str">
        <f aca="false">IF(ISERROR(VLOOKUP(B1939,手集金!$B$2:$F$500,5,FALSE())),"",VLOOKUP(B1939,手集金!$B$2:$F$500,5,FALSE()))</f>
        <v/>
      </c>
      <c r="H1939" s="31" t="str">
        <f aca="false">IF(ISERROR(VLOOKUP(D1939,check!$E$1:$G$2500,2,FALSE())),"",VLOOKUP(D1939,check!$E$1:$G$2500,2,FALSE())*(VLOOKUP(D1939,check!$E$1:$G$2500,3,FALSE())-1)*-1)</f>
        <v/>
      </c>
      <c r="I1939" s="31" t="str">
        <f aca="false">IF(ISERROR(VLOOKUP(B1939,手集金!$B$2:$G$500,6,FALSE())),"",VLOOKUP(B1939,手集金!$B$2:$G$500,6,FALSE()))</f>
        <v/>
      </c>
      <c r="J1939" s="54" t="str">
        <f aca="false">IF(ISERROR(VLOOKUP(B1939,手集金!$B$2:$H$500,7,FALSE())),"",VLOOKUP(B1939,手集金!$B$2:$H$500,7,FALSE()))</f>
        <v/>
      </c>
      <c r="K1939" s="31" t="n">
        <f aca="false">SUM(E1939:J1939)</f>
        <v>0</v>
      </c>
    </row>
    <row r="1940" customFormat="false" ht="13.5" hidden="true" customHeight="false" outlineLevel="0" collapsed="false">
      <c r="A1940" s="24" t="n">
        <v>1939</v>
      </c>
      <c r="B1940" s="53"/>
      <c r="C1940" s="55"/>
      <c r="D1940" s="53"/>
      <c r="E1940" s="31" t="str">
        <f aca="false">IF(ISERROR(VLOOKUP(D1940,check!$A$1:$C$2500,2,FALSE())),"",VLOOKUP(D1940,check!$A$1:$C$2500,2,FALSE())*(VLOOKUP(D1940,check!$A$1:$C$2500,3,FALSE())-1)*-1)</f>
        <v/>
      </c>
      <c r="F1940" s="31" t="str">
        <f aca="false">IF(ISERROR(VLOOKUP(B1940,手集金!$B$2:$E$500,4,FALSE())),"",VLOOKUP(B1940,手集金!$B$2:$E$500,4,FALSE()))</f>
        <v/>
      </c>
      <c r="G1940" s="54" t="str">
        <f aca="false">IF(ISERROR(VLOOKUP(B1940,手集金!$B$2:$F$500,5,FALSE())),"",VLOOKUP(B1940,手集金!$B$2:$F$500,5,FALSE()))</f>
        <v/>
      </c>
      <c r="H1940" s="31" t="str">
        <f aca="false">IF(ISERROR(VLOOKUP(D1940,check!$E$1:$G$2500,2,FALSE())),"",VLOOKUP(D1940,check!$E$1:$G$2500,2,FALSE())*(VLOOKUP(D1940,check!$E$1:$G$2500,3,FALSE())-1)*-1)</f>
        <v/>
      </c>
      <c r="I1940" s="31" t="str">
        <f aca="false">IF(ISERROR(VLOOKUP(B1940,手集金!$B$2:$G$500,6,FALSE())),"",VLOOKUP(B1940,手集金!$B$2:$G$500,6,FALSE()))</f>
        <v/>
      </c>
      <c r="J1940" s="54" t="str">
        <f aca="false">IF(ISERROR(VLOOKUP(B1940,手集金!$B$2:$H$500,7,FALSE())),"",VLOOKUP(B1940,手集金!$B$2:$H$500,7,FALSE()))</f>
        <v/>
      </c>
      <c r="K1940" s="31" t="n">
        <f aca="false">SUM(E1940:J1940)</f>
        <v>0</v>
      </c>
    </row>
    <row r="1941" customFormat="false" ht="13.5" hidden="true" customHeight="false" outlineLevel="0" collapsed="false">
      <c r="A1941" s="24" t="n">
        <v>1940</v>
      </c>
      <c r="B1941" s="53"/>
      <c r="C1941" s="55"/>
      <c r="D1941" s="53"/>
      <c r="E1941" s="31" t="str">
        <f aca="false">IF(ISERROR(VLOOKUP(D1941,check!$A$1:$C$2500,2,FALSE())),"",VLOOKUP(D1941,check!$A$1:$C$2500,2,FALSE())*(VLOOKUP(D1941,check!$A$1:$C$2500,3,FALSE())-1)*-1)</f>
        <v/>
      </c>
      <c r="F1941" s="31" t="str">
        <f aca="false">IF(ISERROR(VLOOKUP(B1941,手集金!$B$2:$E$500,4,FALSE())),"",VLOOKUP(B1941,手集金!$B$2:$E$500,4,FALSE()))</f>
        <v/>
      </c>
      <c r="G1941" s="54" t="str">
        <f aca="false">IF(ISERROR(VLOOKUP(B1941,手集金!$B$2:$F$500,5,FALSE())),"",VLOOKUP(B1941,手集金!$B$2:$F$500,5,FALSE()))</f>
        <v/>
      </c>
      <c r="H1941" s="31" t="str">
        <f aca="false">IF(ISERROR(VLOOKUP(D1941,check!$E$1:$G$2500,2,FALSE())),"",VLOOKUP(D1941,check!$E$1:$G$2500,2,FALSE())*(VLOOKUP(D1941,check!$E$1:$G$2500,3,FALSE())-1)*-1)</f>
        <v/>
      </c>
      <c r="I1941" s="31" t="str">
        <f aca="false">IF(ISERROR(VLOOKUP(B1941,手集金!$B$2:$G$500,6,FALSE())),"",VLOOKUP(B1941,手集金!$B$2:$G$500,6,FALSE()))</f>
        <v/>
      </c>
      <c r="J1941" s="54" t="str">
        <f aca="false">IF(ISERROR(VLOOKUP(B1941,手集金!$B$2:$H$500,7,FALSE())),"",VLOOKUP(B1941,手集金!$B$2:$H$500,7,FALSE()))</f>
        <v/>
      </c>
      <c r="K1941" s="31" t="n">
        <f aca="false">SUM(E1941:J1941)</f>
        <v>0</v>
      </c>
    </row>
    <row r="1942" customFormat="false" ht="13.5" hidden="true" customHeight="false" outlineLevel="0" collapsed="false">
      <c r="A1942" s="24" t="n">
        <v>1941</v>
      </c>
      <c r="B1942" s="53"/>
      <c r="C1942" s="55"/>
      <c r="D1942" s="53"/>
      <c r="E1942" s="31" t="str">
        <f aca="false">IF(ISERROR(VLOOKUP(D1942,check!$A$1:$C$2500,2,FALSE())),"",VLOOKUP(D1942,check!$A$1:$C$2500,2,FALSE())*(VLOOKUP(D1942,check!$A$1:$C$2500,3,FALSE())-1)*-1)</f>
        <v/>
      </c>
      <c r="F1942" s="31" t="str">
        <f aca="false">IF(ISERROR(VLOOKUP(B1942,手集金!$B$2:$E$500,4,FALSE())),"",VLOOKUP(B1942,手集金!$B$2:$E$500,4,FALSE()))</f>
        <v/>
      </c>
      <c r="G1942" s="54" t="str">
        <f aca="false">IF(ISERROR(VLOOKUP(B1942,手集金!$B$2:$F$500,5,FALSE())),"",VLOOKUP(B1942,手集金!$B$2:$F$500,5,FALSE()))</f>
        <v/>
      </c>
      <c r="H1942" s="31" t="str">
        <f aca="false">IF(ISERROR(VLOOKUP(D1942,check!$E$1:$G$2500,2,FALSE())),"",VLOOKUP(D1942,check!$E$1:$G$2500,2,FALSE())*(VLOOKUP(D1942,check!$E$1:$G$2500,3,FALSE())-1)*-1)</f>
        <v/>
      </c>
      <c r="I1942" s="31" t="str">
        <f aca="false">IF(ISERROR(VLOOKUP(B1942,手集金!$B$2:$G$500,6,FALSE())),"",VLOOKUP(B1942,手集金!$B$2:$G$500,6,FALSE()))</f>
        <v/>
      </c>
      <c r="J1942" s="54" t="str">
        <f aca="false">IF(ISERROR(VLOOKUP(B1942,手集金!$B$2:$H$500,7,FALSE())),"",VLOOKUP(B1942,手集金!$B$2:$H$500,7,FALSE()))</f>
        <v/>
      </c>
      <c r="K1942" s="31" t="n">
        <f aca="false">SUM(E1942:J1942)</f>
        <v>0</v>
      </c>
    </row>
    <row r="1943" customFormat="false" ht="13.5" hidden="true" customHeight="false" outlineLevel="0" collapsed="false">
      <c r="A1943" s="24" t="n">
        <v>1942</v>
      </c>
      <c r="B1943" s="53"/>
      <c r="C1943" s="55"/>
      <c r="D1943" s="53"/>
      <c r="E1943" s="31" t="str">
        <f aca="false">IF(ISERROR(VLOOKUP(D1943,check!$A$1:$C$2500,2,FALSE())),"",VLOOKUP(D1943,check!$A$1:$C$2500,2,FALSE())*(VLOOKUP(D1943,check!$A$1:$C$2500,3,FALSE())-1)*-1)</f>
        <v/>
      </c>
      <c r="F1943" s="31" t="str">
        <f aca="false">IF(ISERROR(VLOOKUP(B1943,手集金!$B$2:$E$500,4,FALSE())),"",VLOOKUP(B1943,手集金!$B$2:$E$500,4,FALSE()))</f>
        <v/>
      </c>
      <c r="G1943" s="54" t="str">
        <f aca="false">IF(ISERROR(VLOOKUP(B1943,手集金!$B$2:$F$500,5,FALSE())),"",VLOOKUP(B1943,手集金!$B$2:$F$500,5,FALSE()))</f>
        <v/>
      </c>
      <c r="H1943" s="31" t="str">
        <f aca="false">IF(ISERROR(VLOOKUP(D1943,check!$E$1:$G$2500,2,FALSE())),"",VLOOKUP(D1943,check!$E$1:$G$2500,2,FALSE())*(VLOOKUP(D1943,check!$E$1:$G$2500,3,FALSE())-1)*-1)</f>
        <v/>
      </c>
      <c r="I1943" s="31" t="str">
        <f aca="false">IF(ISERROR(VLOOKUP(B1943,手集金!$B$2:$G$500,6,FALSE())),"",VLOOKUP(B1943,手集金!$B$2:$G$500,6,FALSE()))</f>
        <v/>
      </c>
      <c r="J1943" s="54" t="str">
        <f aca="false">IF(ISERROR(VLOOKUP(B1943,手集金!$B$2:$H$500,7,FALSE())),"",VLOOKUP(B1943,手集金!$B$2:$H$500,7,FALSE()))</f>
        <v/>
      </c>
      <c r="K1943" s="31" t="n">
        <f aca="false">SUM(E1943:J1943)</f>
        <v>0</v>
      </c>
    </row>
    <row r="1944" customFormat="false" ht="13.5" hidden="true" customHeight="false" outlineLevel="0" collapsed="false">
      <c r="A1944" s="24" t="n">
        <v>1943</v>
      </c>
      <c r="B1944" s="53"/>
      <c r="C1944" s="55"/>
      <c r="D1944" s="53"/>
      <c r="E1944" s="31" t="str">
        <f aca="false">IF(ISERROR(VLOOKUP(D1944,check!$A$1:$C$2500,2,FALSE())),"",VLOOKUP(D1944,check!$A$1:$C$2500,2,FALSE())*(VLOOKUP(D1944,check!$A$1:$C$2500,3,FALSE())-1)*-1)</f>
        <v/>
      </c>
      <c r="F1944" s="31" t="str">
        <f aca="false">IF(ISERROR(VLOOKUP(B1944,手集金!$B$2:$E$500,4,FALSE())),"",VLOOKUP(B1944,手集金!$B$2:$E$500,4,FALSE()))</f>
        <v/>
      </c>
      <c r="G1944" s="54" t="str">
        <f aca="false">IF(ISERROR(VLOOKUP(B1944,手集金!$B$2:$F$500,5,FALSE())),"",VLOOKUP(B1944,手集金!$B$2:$F$500,5,FALSE()))</f>
        <v/>
      </c>
      <c r="H1944" s="31" t="str">
        <f aca="false">IF(ISERROR(VLOOKUP(D1944,check!$E$1:$G$2500,2,FALSE())),"",VLOOKUP(D1944,check!$E$1:$G$2500,2,FALSE())*(VLOOKUP(D1944,check!$E$1:$G$2500,3,FALSE())-1)*-1)</f>
        <v/>
      </c>
      <c r="I1944" s="31" t="str">
        <f aca="false">IF(ISERROR(VLOOKUP(B1944,手集金!$B$2:$G$500,6,FALSE())),"",VLOOKUP(B1944,手集金!$B$2:$G$500,6,FALSE()))</f>
        <v/>
      </c>
      <c r="J1944" s="54" t="str">
        <f aca="false">IF(ISERROR(VLOOKUP(B1944,手集金!$B$2:$H$500,7,FALSE())),"",VLOOKUP(B1944,手集金!$B$2:$H$500,7,FALSE()))</f>
        <v/>
      </c>
      <c r="K1944" s="31" t="n">
        <f aca="false">SUM(E1944:J1944)</f>
        <v>0</v>
      </c>
    </row>
    <row r="1945" customFormat="false" ht="13.5" hidden="true" customHeight="false" outlineLevel="0" collapsed="false">
      <c r="A1945" s="24" t="n">
        <v>1944</v>
      </c>
      <c r="B1945" s="53"/>
      <c r="C1945" s="55"/>
      <c r="D1945" s="53"/>
      <c r="E1945" s="31" t="str">
        <f aca="false">IF(ISERROR(VLOOKUP(D1945,check!$A$1:$C$2500,2,FALSE())),"",VLOOKUP(D1945,check!$A$1:$C$2500,2,FALSE())*(VLOOKUP(D1945,check!$A$1:$C$2500,3,FALSE())-1)*-1)</f>
        <v/>
      </c>
      <c r="F1945" s="31" t="str">
        <f aca="false">IF(ISERROR(VLOOKUP(B1945,手集金!$B$2:$E$500,4,FALSE())),"",VLOOKUP(B1945,手集金!$B$2:$E$500,4,FALSE()))</f>
        <v/>
      </c>
      <c r="G1945" s="54" t="str">
        <f aca="false">IF(ISERROR(VLOOKUP(B1945,手集金!$B$2:$F$500,5,FALSE())),"",VLOOKUP(B1945,手集金!$B$2:$F$500,5,FALSE()))</f>
        <v/>
      </c>
      <c r="H1945" s="31" t="str">
        <f aca="false">IF(ISERROR(VLOOKUP(D1945,check!$E$1:$G$2500,2,FALSE())),"",VLOOKUP(D1945,check!$E$1:$G$2500,2,FALSE())*(VLOOKUP(D1945,check!$E$1:$G$2500,3,FALSE())-1)*-1)</f>
        <v/>
      </c>
      <c r="I1945" s="31" t="str">
        <f aca="false">IF(ISERROR(VLOOKUP(B1945,手集金!$B$2:$G$500,6,FALSE())),"",VLOOKUP(B1945,手集金!$B$2:$G$500,6,FALSE()))</f>
        <v/>
      </c>
      <c r="J1945" s="54" t="str">
        <f aca="false">IF(ISERROR(VLOOKUP(B1945,手集金!$B$2:$H$500,7,FALSE())),"",VLOOKUP(B1945,手集金!$B$2:$H$500,7,FALSE()))</f>
        <v/>
      </c>
      <c r="K1945" s="31" t="n">
        <f aca="false">SUM(E1945:J1945)</f>
        <v>0</v>
      </c>
    </row>
    <row r="1946" customFormat="false" ht="13.5" hidden="true" customHeight="false" outlineLevel="0" collapsed="false">
      <c r="A1946" s="24" t="n">
        <v>1945</v>
      </c>
      <c r="B1946" s="53"/>
      <c r="C1946" s="55"/>
      <c r="D1946" s="53"/>
      <c r="E1946" s="31" t="str">
        <f aca="false">IF(ISERROR(VLOOKUP(D1946,check!$A$1:$C$2500,2,FALSE())),"",VLOOKUP(D1946,check!$A$1:$C$2500,2,FALSE())*(VLOOKUP(D1946,check!$A$1:$C$2500,3,FALSE())-1)*-1)</f>
        <v/>
      </c>
      <c r="F1946" s="31" t="str">
        <f aca="false">IF(ISERROR(VLOOKUP(B1946,手集金!$B$2:$E$500,4,FALSE())),"",VLOOKUP(B1946,手集金!$B$2:$E$500,4,FALSE()))</f>
        <v/>
      </c>
      <c r="G1946" s="54" t="str">
        <f aca="false">IF(ISERROR(VLOOKUP(B1946,手集金!$B$2:$F$500,5,FALSE())),"",VLOOKUP(B1946,手集金!$B$2:$F$500,5,FALSE()))</f>
        <v/>
      </c>
      <c r="H1946" s="31" t="str">
        <f aca="false">IF(ISERROR(VLOOKUP(D1946,check!$E$1:$G$2500,2,FALSE())),"",VLOOKUP(D1946,check!$E$1:$G$2500,2,FALSE())*(VLOOKUP(D1946,check!$E$1:$G$2500,3,FALSE())-1)*-1)</f>
        <v/>
      </c>
      <c r="I1946" s="31" t="str">
        <f aca="false">IF(ISERROR(VLOOKUP(B1946,手集金!$B$2:$G$500,6,FALSE())),"",VLOOKUP(B1946,手集金!$B$2:$G$500,6,FALSE()))</f>
        <v/>
      </c>
      <c r="J1946" s="54" t="str">
        <f aca="false">IF(ISERROR(VLOOKUP(B1946,手集金!$B$2:$H$500,7,FALSE())),"",VLOOKUP(B1946,手集金!$B$2:$H$500,7,FALSE()))</f>
        <v/>
      </c>
      <c r="K1946" s="31" t="n">
        <f aca="false">SUM(E1946:J1946)</f>
        <v>0</v>
      </c>
    </row>
    <row r="1947" customFormat="false" ht="13.5" hidden="true" customHeight="false" outlineLevel="0" collapsed="false">
      <c r="A1947" s="24" t="n">
        <v>1946</v>
      </c>
      <c r="B1947" s="53"/>
      <c r="C1947" s="55"/>
      <c r="D1947" s="53"/>
      <c r="E1947" s="31" t="str">
        <f aca="false">IF(ISERROR(VLOOKUP(D1947,check!$A$1:$C$2500,2,FALSE())),"",VLOOKUP(D1947,check!$A$1:$C$2500,2,FALSE())*(VLOOKUP(D1947,check!$A$1:$C$2500,3,FALSE())-1)*-1)</f>
        <v/>
      </c>
      <c r="F1947" s="31" t="str">
        <f aca="false">IF(ISERROR(VLOOKUP(B1947,手集金!$B$2:$E$500,4,FALSE())),"",VLOOKUP(B1947,手集金!$B$2:$E$500,4,FALSE()))</f>
        <v/>
      </c>
      <c r="G1947" s="54" t="str">
        <f aca="false">IF(ISERROR(VLOOKUP(B1947,手集金!$B$2:$F$500,5,FALSE())),"",VLOOKUP(B1947,手集金!$B$2:$F$500,5,FALSE()))</f>
        <v/>
      </c>
      <c r="H1947" s="31" t="str">
        <f aca="false">IF(ISERROR(VLOOKUP(D1947,check!$E$1:$G$2500,2,FALSE())),"",VLOOKUP(D1947,check!$E$1:$G$2500,2,FALSE())*(VLOOKUP(D1947,check!$E$1:$G$2500,3,FALSE())-1)*-1)</f>
        <v/>
      </c>
      <c r="I1947" s="31" t="str">
        <f aca="false">IF(ISERROR(VLOOKUP(B1947,手集金!$B$2:$G$500,6,FALSE())),"",VLOOKUP(B1947,手集金!$B$2:$G$500,6,FALSE()))</f>
        <v/>
      </c>
      <c r="J1947" s="54" t="str">
        <f aca="false">IF(ISERROR(VLOOKUP(B1947,手集金!$B$2:$H$500,7,FALSE())),"",VLOOKUP(B1947,手集金!$B$2:$H$500,7,FALSE()))</f>
        <v/>
      </c>
      <c r="K1947" s="31" t="n">
        <f aca="false">SUM(E1947:J1947)</f>
        <v>0</v>
      </c>
    </row>
    <row r="1948" customFormat="false" ht="13.5" hidden="true" customHeight="false" outlineLevel="0" collapsed="false">
      <c r="A1948" s="24" t="n">
        <v>1947</v>
      </c>
      <c r="B1948" s="53"/>
      <c r="C1948" s="55"/>
      <c r="D1948" s="53"/>
      <c r="E1948" s="31" t="str">
        <f aca="false">IF(ISERROR(VLOOKUP(D1948,check!$A$1:$C$2500,2,FALSE())),"",VLOOKUP(D1948,check!$A$1:$C$2500,2,FALSE())*(VLOOKUP(D1948,check!$A$1:$C$2500,3,FALSE())-1)*-1)</f>
        <v/>
      </c>
      <c r="F1948" s="31" t="str">
        <f aca="false">IF(ISERROR(VLOOKUP(B1948,手集金!$B$2:$E$500,4,FALSE())),"",VLOOKUP(B1948,手集金!$B$2:$E$500,4,FALSE()))</f>
        <v/>
      </c>
      <c r="G1948" s="54" t="str">
        <f aca="false">IF(ISERROR(VLOOKUP(B1948,手集金!$B$2:$F$500,5,FALSE())),"",VLOOKUP(B1948,手集金!$B$2:$F$500,5,FALSE()))</f>
        <v/>
      </c>
      <c r="H1948" s="31" t="str">
        <f aca="false">IF(ISERROR(VLOOKUP(D1948,check!$E$1:$G$2500,2,FALSE())),"",VLOOKUP(D1948,check!$E$1:$G$2500,2,FALSE())*(VLOOKUP(D1948,check!$E$1:$G$2500,3,FALSE())-1)*-1)</f>
        <v/>
      </c>
      <c r="I1948" s="31" t="str">
        <f aca="false">IF(ISERROR(VLOOKUP(B1948,手集金!$B$2:$G$500,6,FALSE())),"",VLOOKUP(B1948,手集金!$B$2:$G$500,6,FALSE()))</f>
        <v/>
      </c>
      <c r="J1948" s="54" t="str">
        <f aca="false">IF(ISERROR(VLOOKUP(B1948,手集金!$B$2:$H$500,7,FALSE())),"",VLOOKUP(B1948,手集金!$B$2:$H$500,7,FALSE()))</f>
        <v/>
      </c>
      <c r="K1948" s="31" t="n">
        <f aca="false">SUM(E1948:J1948)</f>
        <v>0</v>
      </c>
    </row>
    <row r="1949" customFormat="false" ht="13.5" hidden="true" customHeight="false" outlineLevel="0" collapsed="false">
      <c r="A1949" s="24" t="n">
        <v>1948</v>
      </c>
      <c r="B1949" s="53"/>
      <c r="C1949" s="55"/>
      <c r="D1949" s="53"/>
      <c r="E1949" s="31" t="str">
        <f aca="false">IF(ISERROR(VLOOKUP(D1949,check!$A$1:$C$2500,2,FALSE())),"",VLOOKUP(D1949,check!$A$1:$C$2500,2,FALSE())*(VLOOKUP(D1949,check!$A$1:$C$2500,3,FALSE())-1)*-1)</f>
        <v/>
      </c>
      <c r="F1949" s="31" t="str">
        <f aca="false">IF(ISERROR(VLOOKUP(B1949,手集金!$B$2:$E$500,4,FALSE())),"",VLOOKUP(B1949,手集金!$B$2:$E$500,4,FALSE()))</f>
        <v/>
      </c>
      <c r="G1949" s="54" t="str">
        <f aca="false">IF(ISERROR(VLOOKUP(B1949,手集金!$B$2:$F$500,5,FALSE())),"",VLOOKUP(B1949,手集金!$B$2:$F$500,5,FALSE()))</f>
        <v/>
      </c>
      <c r="H1949" s="31" t="str">
        <f aca="false">IF(ISERROR(VLOOKUP(D1949,check!$E$1:$G$2500,2,FALSE())),"",VLOOKUP(D1949,check!$E$1:$G$2500,2,FALSE())*(VLOOKUP(D1949,check!$E$1:$G$2500,3,FALSE())-1)*-1)</f>
        <v/>
      </c>
      <c r="I1949" s="31" t="str">
        <f aca="false">IF(ISERROR(VLOOKUP(B1949,手集金!$B$2:$G$500,6,FALSE())),"",VLOOKUP(B1949,手集金!$B$2:$G$500,6,FALSE()))</f>
        <v/>
      </c>
      <c r="J1949" s="54" t="str">
        <f aca="false">IF(ISERROR(VLOOKUP(B1949,手集金!$B$2:$H$500,7,FALSE())),"",VLOOKUP(B1949,手集金!$B$2:$H$500,7,FALSE()))</f>
        <v/>
      </c>
      <c r="K1949" s="31" t="n">
        <f aca="false">SUM(E1949:J1949)</f>
        <v>0</v>
      </c>
    </row>
    <row r="1950" customFormat="false" ht="13.5" hidden="true" customHeight="false" outlineLevel="0" collapsed="false">
      <c r="A1950" s="24" t="n">
        <v>1949</v>
      </c>
      <c r="B1950" s="53"/>
      <c r="C1950" s="55"/>
      <c r="D1950" s="53"/>
      <c r="E1950" s="31" t="str">
        <f aca="false">IF(ISERROR(VLOOKUP(D1950,check!$A$1:$C$2500,2,FALSE())),"",VLOOKUP(D1950,check!$A$1:$C$2500,2,FALSE())*(VLOOKUP(D1950,check!$A$1:$C$2500,3,FALSE())-1)*-1)</f>
        <v/>
      </c>
      <c r="F1950" s="31" t="str">
        <f aca="false">IF(ISERROR(VLOOKUP(B1950,手集金!$B$2:$E$500,4,FALSE())),"",VLOOKUP(B1950,手集金!$B$2:$E$500,4,FALSE()))</f>
        <v/>
      </c>
      <c r="G1950" s="54" t="str">
        <f aca="false">IF(ISERROR(VLOOKUP(B1950,手集金!$B$2:$F$500,5,FALSE())),"",VLOOKUP(B1950,手集金!$B$2:$F$500,5,FALSE()))</f>
        <v/>
      </c>
      <c r="H1950" s="31" t="str">
        <f aca="false">IF(ISERROR(VLOOKUP(D1950,check!$E$1:$G$2500,2,FALSE())),"",VLOOKUP(D1950,check!$E$1:$G$2500,2,FALSE())*(VLOOKUP(D1950,check!$E$1:$G$2500,3,FALSE())-1)*-1)</f>
        <v/>
      </c>
      <c r="I1950" s="31" t="str">
        <f aca="false">IF(ISERROR(VLOOKUP(B1950,手集金!$B$2:$G$500,6,FALSE())),"",VLOOKUP(B1950,手集金!$B$2:$G$500,6,FALSE()))</f>
        <v/>
      </c>
      <c r="J1950" s="54" t="str">
        <f aca="false">IF(ISERROR(VLOOKUP(B1950,手集金!$B$2:$H$500,7,FALSE())),"",VLOOKUP(B1950,手集金!$B$2:$H$500,7,FALSE()))</f>
        <v/>
      </c>
      <c r="K1950" s="31" t="n">
        <f aca="false">SUM(E1950:J1950)</f>
        <v>0</v>
      </c>
    </row>
    <row r="1951" customFormat="false" ht="13.5" hidden="true" customHeight="false" outlineLevel="0" collapsed="false">
      <c r="A1951" s="24" t="n">
        <v>1950</v>
      </c>
      <c r="B1951" s="53"/>
      <c r="C1951" s="55"/>
      <c r="D1951" s="53"/>
      <c r="E1951" s="31" t="str">
        <f aca="false">IF(ISERROR(VLOOKUP(D1951,check!$A$1:$C$2500,2,FALSE())),"",VLOOKUP(D1951,check!$A$1:$C$2500,2,FALSE())*(VLOOKUP(D1951,check!$A$1:$C$2500,3,FALSE())-1)*-1)</f>
        <v/>
      </c>
      <c r="F1951" s="31" t="str">
        <f aca="false">IF(ISERROR(VLOOKUP(B1951,手集金!$B$2:$E$500,4,FALSE())),"",VLOOKUP(B1951,手集金!$B$2:$E$500,4,FALSE()))</f>
        <v/>
      </c>
      <c r="G1951" s="54" t="str">
        <f aca="false">IF(ISERROR(VLOOKUP(B1951,手集金!$B$2:$F$500,5,FALSE())),"",VLOOKUP(B1951,手集金!$B$2:$F$500,5,FALSE()))</f>
        <v/>
      </c>
      <c r="H1951" s="31" t="str">
        <f aca="false">IF(ISERROR(VLOOKUP(D1951,check!$E$1:$G$2500,2,FALSE())),"",VLOOKUP(D1951,check!$E$1:$G$2500,2,FALSE())*(VLOOKUP(D1951,check!$E$1:$G$2500,3,FALSE())-1)*-1)</f>
        <v/>
      </c>
      <c r="I1951" s="31" t="str">
        <f aca="false">IF(ISERROR(VLOOKUP(B1951,手集金!$B$2:$G$500,6,FALSE())),"",VLOOKUP(B1951,手集金!$B$2:$G$500,6,FALSE()))</f>
        <v/>
      </c>
      <c r="J1951" s="54" t="str">
        <f aca="false">IF(ISERROR(VLOOKUP(B1951,手集金!$B$2:$H$500,7,FALSE())),"",VLOOKUP(B1951,手集金!$B$2:$H$500,7,FALSE()))</f>
        <v/>
      </c>
      <c r="K1951" s="31" t="n">
        <f aca="false">SUM(E1951:J1951)</f>
        <v>0</v>
      </c>
    </row>
    <row r="1952" customFormat="false" ht="13.5" hidden="true" customHeight="false" outlineLevel="0" collapsed="false">
      <c r="A1952" s="24" t="n">
        <v>1951</v>
      </c>
      <c r="B1952" s="53"/>
      <c r="C1952" s="55"/>
      <c r="D1952" s="53"/>
      <c r="E1952" s="31" t="str">
        <f aca="false">IF(ISERROR(VLOOKUP(D1952,check!$A$1:$C$2500,2,FALSE())),"",VLOOKUP(D1952,check!$A$1:$C$2500,2,FALSE())*(VLOOKUP(D1952,check!$A$1:$C$2500,3,FALSE())-1)*-1)</f>
        <v/>
      </c>
      <c r="F1952" s="31" t="str">
        <f aca="false">IF(ISERROR(VLOOKUP(B1952,手集金!$B$2:$E$500,4,FALSE())),"",VLOOKUP(B1952,手集金!$B$2:$E$500,4,FALSE()))</f>
        <v/>
      </c>
      <c r="G1952" s="54" t="str">
        <f aca="false">IF(ISERROR(VLOOKUP(B1952,手集金!$B$2:$F$500,5,FALSE())),"",VLOOKUP(B1952,手集金!$B$2:$F$500,5,FALSE()))</f>
        <v/>
      </c>
      <c r="H1952" s="31" t="str">
        <f aca="false">IF(ISERROR(VLOOKUP(D1952,check!$E$1:$G$2500,2,FALSE())),"",VLOOKUP(D1952,check!$E$1:$G$2500,2,FALSE())*(VLOOKUP(D1952,check!$E$1:$G$2500,3,FALSE())-1)*-1)</f>
        <v/>
      </c>
      <c r="I1952" s="31" t="str">
        <f aca="false">IF(ISERROR(VLOOKUP(B1952,手集金!$B$2:$G$500,6,FALSE())),"",VLOOKUP(B1952,手集金!$B$2:$G$500,6,FALSE()))</f>
        <v/>
      </c>
      <c r="J1952" s="54" t="str">
        <f aca="false">IF(ISERROR(VLOOKUP(B1952,手集金!$B$2:$H$500,7,FALSE())),"",VLOOKUP(B1952,手集金!$B$2:$H$500,7,FALSE()))</f>
        <v/>
      </c>
      <c r="K1952" s="31" t="n">
        <f aca="false">SUM(E1952:J1952)</f>
        <v>0</v>
      </c>
    </row>
    <row r="1953" customFormat="false" ht="13.5" hidden="true" customHeight="false" outlineLevel="0" collapsed="false">
      <c r="A1953" s="24" t="n">
        <v>1952</v>
      </c>
      <c r="B1953" s="53"/>
      <c r="C1953" s="55"/>
      <c r="D1953" s="53"/>
      <c r="E1953" s="31" t="str">
        <f aca="false">IF(ISERROR(VLOOKUP(D1953,check!$A$1:$C$2500,2,FALSE())),"",VLOOKUP(D1953,check!$A$1:$C$2500,2,FALSE())*(VLOOKUP(D1953,check!$A$1:$C$2500,3,FALSE())-1)*-1)</f>
        <v/>
      </c>
      <c r="F1953" s="31" t="str">
        <f aca="false">IF(ISERROR(VLOOKUP(B1953,手集金!$B$2:$E$500,4,FALSE())),"",VLOOKUP(B1953,手集金!$B$2:$E$500,4,FALSE()))</f>
        <v/>
      </c>
      <c r="G1953" s="54" t="str">
        <f aca="false">IF(ISERROR(VLOOKUP(B1953,手集金!$B$2:$F$500,5,FALSE())),"",VLOOKUP(B1953,手集金!$B$2:$F$500,5,FALSE()))</f>
        <v/>
      </c>
      <c r="H1953" s="31" t="str">
        <f aca="false">IF(ISERROR(VLOOKUP(D1953,check!$E$1:$G$2500,2,FALSE())),"",VLOOKUP(D1953,check!$E$1:$G$2500,2,FALSE())*(VLOOKUP(D1953,check!$E$1:$G$2500,3,FALSE())-1)*-1)</f>
        <v/>
      </c>
      <c r="I1953" s="31" t="str">
        <f aca="false">IF(ISERROR(VLOOKUP(B1953,手集金!$B$2:$G$500,6,FALSE())),"",VLOOKUP(B1953,手集金!$B$2:$G$500,6,FALSE()))</f>
        <v/>
      </c>
      <c r="J1953" s="54" t="str">
        <f aca="false">IF(ISERROR(VLOOKUP(B1953,手集金!$B$2:$H$500,7,FALSE())),"",VLOOKUP(B1953,手集金!$B$2:$H$500,7,FALSE()))</f>
        <v/>
      </c>
      <c r="K1953" s="31" t="n">
        <f aca="false">SUM(E1953:J1953)</f>
        <v>0</v>
      </c>
    </row>
    <row r="1954" customFormat="false" ht="13.5" hidden="true" customHeight="false" outlineLevel="0" collapsed="false">
      <c r="A1954" s="24" t="n">
        <v>1953</v>
      </c>
      <c r="B1954" s="53"/>
      <c r="C1954" s="55"/>
      <c r="D1954" s="53"/>
      <c r="E1954" s="31" t="str">
        <f aca="false">IF(ISERROR(VLOOKUP(D1954,check!$A$1:$C$2500,2,FALSE())),"",VLOOKUP(D1954,check!$A$1:$C$2500,2,FALSE())*(VLOOKUP(D1954,check!$A$1:$C$2500,3,FALSE())-1)*-1)</f>
        <v/>
      </c>
      <c r="F1954" s="31" t="str">
        <f aca="false">IF(ISERROR(VLOOKUP(B1954,手集金!$B$2:$E$500,4,FALSE())),"",VLOOKUP(B1954,手集金!$B$2:$E$500,4,FALSE()))</f>
        <v/>
      </c>
      <c r="G1954" s="54" t="str">
        <f aca="false">IF(ISERROR(VLOOKUP(B1954,手集金!$B$2:$F$500,5,FALSE())),"",VLOOKUP(B1954,手集金!$B$2:$F$500,5,FALSE()))</f>
        <v/>
      </c>
      <c r="H1954" s="31" t="str">
        <f aca="false">IF(ISERROR(VLOOKUP(D1954,check!$E$1:$G$2500,2,FALSE())),"",VLOOKUP(D1954,check!$E$1:$G$2500,2,FALSE())*(VLOOKUP(D1954,check!$E$1:$G$2500,3,FALSE())-1)*-1)</f>
        <v/>
      </c>
      <c r="I1954" s="31" t="str">
        <f aca="false">IF(ISERROR(VLOOKUP(B1954,手集金!$B$2:$G$500,6,FALSE())),"",VLOOKUP(B1954,手集金!$B$2:$G$500,6,FALSE()))</f>
        <v/>
      </c>
      <c r="J1954" s="54" t="str">
        <f aca="false">IF(ISERROR(VLOOKUP(B1954,手集金!$B$2:$H$500,7,FALSE())),"",VLOOKUP(B1954,手集金!$B$2:$H$500,7,FALSE()))</f>
        <v/>
      </c>
      <c r="K1954" s="31" t="n">
        <f aca="false">SUM(E1954:J1954)</f>
        <v>0</v>
      </c>
    </row>
    <row r="1955" customFormat="false" ht="13.5" hidden="true" customHeight="false" outlineLevel="0" collapsed="false">
      <c r="A1955" s="24" t="n">
        <v>1954</v>
      </c>
      <c r="B1955" s="53"/>
      <c r="C1955" s="55"/>
      <c r="D1955" s="53"/>
      <c r="E1955" s="31" t="str">
        <f aca="false">IF(ISERROR(VLOOKUP(D1955,check!$A$1:$C$2500,2,FALSE())),"",VLOOKUP(D1955,check!$A$1:$C$2500,2,FALSE())*(VLOOKUP(D1955,check!$A$1:$C$2500,3,FALSE())-1)*-1)</f>
        <v/>
      </c>
      <c r="F1955" s="31" t="str">
        <f aca="false">IF(ISERROR(VLOOKUP(B1955,手集金!$B$2:$E$500,4,FALSE())),"",VLOOKUP(B1955,手集金!$B$2:$E$500,4,FALSE()))</f>
        <v/>
      </c>
      <c r="G1955" s="54" t="str">
        <f aca="false">IF(ISERROR(VLOOKUP(B1955,手集金!$B$2:$F$500,5,FALSE())),"",VLOOKUP(B1955,手集金!$B$2:$F$500,5,FALSE()))</f>
        <v/>
      </c>
      <c r="H1955" s="31" t="str">
        <f aca="false">IF(ISERROR(VLOOKUP(D1955,check!$E$1:$G$2500,2,FALSE())),"",VLOOKUP(D1955,check!$E$1:$G$2500,2,FALSE())*(VLOOKUP(D1955,check!$E$1:$G$2500,3,FALSE())-1)*-1)</f>
        <v/>
      </c>
      <c r="I1955" s="31" t="str">
        <f aca="false">IF(ISERROR(VLOOKUP(B1955,手集金!$B$2:$G$500,6,FALSE())),"",VLOOKUP(B1955,手集金!$B$2:$G$500,6,FALSE()))</f>
        <v/>
      </c>
      <c r="J1955" s="54" t="str">
        <f aca="false">IF(ISERROR(VLOOKUP(B1955,手集金!$B$2:$H$500,7,FALSE())),"",VLOOKUP(B1955,手集金!$B$2:$H$500,7,FALSE()))</f>
        <v/>
      </c>
      <c r="K1955" s="31" t="n">
        <f aca="false">SUM(E1955:J1955)</f>
        <v>0</v>
      </c>
    </row>
    <row r="1956" customFormat="false" ht="13.5" hidden="true" customHeight="false" outlineLevel="0" collapsed="false">
      <c r="A1956" s="24" t="n">
        <v>1955</v>
      </c>
      <c r="B1956" s="53"/>
      <c r="C1956" s="55"/>
      <c r="D1956" s="53"/>
      <c r="E1956" s="31" t="str">
        <f aca="false">IF(ISERROR(VLOOKUP(D1956,check!$A$1:$C$2500,2,FALSE())),"",VLOOKUP(D1956,check!$A$1:$C$2500,2,FALSE())*(VLOOKUP(D1956,check!$A$1:$C$2500,3,FALSE())-1)*-1)</f>
        <v/>
      </c>
      <c r="F1956" s="31" t="str">
        <f aca="false">IF(ISERROR(VLOOKUP(B1956,手集金!$B$2:$E$500,4,FALSE())),"",VLOOKUP(B1956,手集金!$B$2:$E$500,4,FALSE()))</f>
        <v/>
      </c>
      <c r="G1956" s="54" t="str">
        <f aca="false">IF(ISERROR(VLOOKUP(B1956,手集金!$B$2:$F$500,5,FALSE())),"",VLOOKUP(B1956,手集金!$B$2:$F$500,5,FALSE()))</f>
        <v/>
      </c>
      <c r="H1956" s="31" t="str">
        <f aca="false">IF(ISERROR(VLOOKUP(D1956,check!$E$1:$G$2500,2,FALSE())),"",VLOOKUP(D1956,check!$E$1:$G$2500,2,FALSE())*(VLOOKUP(D1956,check!$E$1:$G$2500,3,FALSE())-1)*-1)</f>
        <v/>
      </c>
      <c r="I1956" s="31" t="str">
        <f aca="false">IF(ISERROR(VLOOKUP(B1956,手集金!$B$2:$G$500,6,FALSE())),"",VLOOKUP(B1956,手集金!$B$2:$G$500,6,FALSE()))</f>
        <v/>
      </c>
      <c r="J1956" s="54" t="str">
        <f aca="false">IF(ISERROR(VLOOKUP(B1956,手集金!$B$2:$H$500,7,FALSE())),"",VLOOKUP(B1956,手集金!$B$2:$H$500,7,FALSE()))</f>
        <v/>
      </c>
      <c r="K1956" s="31" t="n">
        <f aca="false">SUM(E1956:J1956)</f>
        <v>0</v>
      </c>
    </row>
    <row r="1957" customFormat="false" ht="13.5" hidden="true" customHeight="false" outlineLevel="0" collapsed="false">
      <c r="A1957" s="24" t="n">
        <v>1956</v>
      </c>
      <c r="B1957" s="53"/>
      <c r="C1957" s="55"/>
      <c r="D1957" s="53"/>
      <c r="E1957" s="31" t="str">
        <f aca="false">IF(ISERROR(VLOOKUP(D1957,check!$A$1:$C$2500,2,FALSE())),"",VLOOKUP(D1957,check!$A$1:$C$2500,2,FALSE())*(VLOOKUP(D1957,check!$A$1:$C$2500,3,FALSE())-1)*-1)</f>
        <v/>
      </c>
      <c r="F1957" s="31" t="str">
        <f aca="false">IF(ISERROR(VLOOKUP(B1957,手集金!$B$2:$E$500,4,FALSE())),"",VLOOKUP(B1957,手集金!$B$2:$E$500,4,FALSE()))</f>
        <v/>
      </c>
      <c r="G1957" s="54" t="str">
        <f aca="false">IF(ISERROR(VLOOKUP(B1957,手集金!$B$2:$F$500,5,FALSE())),"",VLOOKUP(B1957,手集金!$B$2:$F$500,5,FALSE()))</f>
        <v/>
      </c>
      <c r="H1957" s="31" t="str">
        <f aca="false">IF(ISERROR(VLOOKUP(D1957,check!$E$1:$G$2500,2,FALSE())),"",VLOOKUP(D1957,check!$E$1:$G$2500,2,FALSE())*(VLOOKUP(D1957,check!$E$1:$G$2500,3,FALSE())-1)*-1)</f>
        <v/>
      </c>
      <c r="I1957" s="31" t="str">
        <f aca="false">IF(ISERROR(VLOOKUP(B1957,手集金!$B$2:$G$500,6,FALSE())),"",VLOOKUP(B1957,手集金!$B$2:$G$500,6,FALSE()))</f>
        <v/>
      </c>
      <c r="J1957" s="54" t="str">
        <f aca="false">IF(ISERROR(VLOOKUP(B1957,手集金!$B$2:$H$500,7,FALSE())),"",VLOOKUP(B1957,手集金!$B$2:$H$500,7,FALSE()))</f>
        <v/>
      </c>
      <c r="K1957" s="31" t="n">
        <f aca="false">SUM(E1957:J1957)</f>
        <v>0</v>
      </c>
    </row>
    <row r="1958" customFormat="false" ht="13.5" hidden="true" customHeight="false" outlineLevel="0" collapsed="false">
      <c r="A1958" s="24" t="n">
        <v>1957</v>
      </c>
      <c r="B1958" s="53"/>
      <c r="C1958" s="55"/>
      <c r="D1958" s="53"/>
      <c r="E1958" s="31" t="str">
        <f aca="false">IF(ISERROR(VLOOKUP(D1958,check!$A$1:$C$2500,2,FALSE())),"",VLOOKUP(D1958,check!$A$1:$C$2500,2,FALSE())*(VLOOKUP(D1958,check!$A$1:$C$2500,3,FALSE())-1)*-1)</f>
        <v/>
      </c>
      <c r="F1958" s="31" t="str">
        <f aca="false">IF(ISERROR(VLOOKUP(B1958,手集金!$B$2:$E$500,4,FALSE())),"",VLOOKUP(B1958,手集金!$B$2:$E$500,4,FALSE()))</f>
        <v/>
      </c>
      <c r="G1958" s="54" t="str">
        <f aca="false">IF(ISERROR(VLOOKUP(B1958,手集金!$B$2:$F$500,5,FALSE())),"",VLOOKUP(B1958,手集金!$B$2:$F$500,5,FALSE()))</f>
        <v/>
      </c>
      <c r="H1958" s="31" t="str">
        <f aca="false">IF(ISERROR(VLOOKUP(D1958,check!$E$1:$G$2500,2,FALSE())),"",VLOOKUP(D1958,check!$E$1:$G$2500,2,FALSE())*(VLOOKUP(D1958,check!$E$1:$G$2500,3,FALSE())-1)*-1)</f>
        <v/>
      </c>
      <c r="I1958" s="31" t="str">
        <f aca="false">IF(ISERROR(VLOOKUP(B1958,手集金!$B$2:$G$500,6,FALSE())),"",VLOOKUP(B1958,手集金!$B$2:$G$500,6,FALSE()))</f>
        <v/>
      </c>
      <c r="J1958" s="54" t="str">
        <f aca="false">IF(ISERROR(VLOOKUP(B1958,手集金!$B$2:$H$500,7,FALSE())),"",VLOOKUP(B1958,手集金!$B$2:$H$500,7,FALSE()))</f>
        <v/>
      </c>
      <c r="K1958" s="31" t="n">
        <f aca="false">SUM(E1958:J1958)</f>
        <v>0</v>
      </c>
    </row>
    <row r="1959" customFormat="false" ht="13.5" hidden="true" customHeight="false" outlineLevel="0" collapsed="false">
      <c r="A1959" s="24" t="n">
        <v>1958</v>
      </c>
      <c r="B1959" s="53"/>
      <c r="C1959" s="55"/>
      <c r="D1959" s="53"/>
      <c r="E1959" s="31" t="str">
        <f aca="false">IF(ISERROR(VLOOKUP(D1959,check!$A$1:$C$2500,2,FALSE())),"",VLOOKUP(D1959,check!$A$1:$C$2500,2,FALSE())*(VLOOKUP(D1959,check!$A$1:$C$2500,3,FALSE())-1)*-1)</f>
        <v/>
      </c>
      <c r="F1959" s="31" t="str">
        <f aca="false">IF(ISERROR(VLOOKUP(B1959,手集金!$B$2:$E$500,4,FALSE())),"",VLOOKUP(B1959,手集金!$B$2:$E$500,4,FALSE()))</f>
        <v/>
      </c>
      <c r="G1959" s="54" t="str">
        <f aca="false">IF(ISERROR(VLOOKUP(B1959,手集金!$B$2:$F$500,5,FALSE())),"",VLOOKUP(B1959,手集金!$B$2:$F$500,5,FALSE()))</f>
        <v/>
      </c>
      <c r="H1959" s="31" t="str">
        <f aca="false">IF(ISERROR(VLOOKUP(D1959,check!$E$1:$G$2500,2,FALSE())),"",VLOOKUP(D1959,check!$E$1:$G$2500,2,FALSE())*(VLOOKUP(D1959,check!$E$1:$G$2500,3,FALSE())-1)*-1)</f>
        <v/>
      </c>
      <c r="I1959" s="31" t="str">
        <f aca="false">IF(ISERROR(VLOOKUP(B1959,手集金!$B$2:$G$500,6,FALSE())),"",VLOOKUP(B1959,手集金!$B$2:$G$500,6,FALSE()))</f>
        <v/>
      </c>
      <c r="J1959" s="54" t="str">
        <f aca="false">IF(ISERROR(VLOOKUP(B1959,手集金!$B$2:$H$500,7,FALSE())),"",VLOOKUP(B1959,手集金!$B$2:$H$500,7,FALSE()))</f>
        <v/>
      </c>
      <c r="K1959" s="31" t="n">
        <f aca="false">SUM(E1959:J1959)</f>
        <v>0</v>
      </c>
    </row>
    <row r="1960" customFormat="false" ht="13.5" hidden="true" customHeight="false" outlineLevel="0" collapsed="false">
      <c r="A1960" s="24" t="n">
        <v>1959</v>
      </c>
      <c r="B1960" s="53"/>
      <c r="C1960" s="55"/>
      <c r="D1960" s="53"/>
      <c r="E1960" s="31" t="str">
        <f aca="false">IF(ISERROR(VLOOKUP(D1960,check!$A$1:$C$2500,2,FALSE())),"",VLOOKUP(D1960,check!$A$1:$C$2500,2,FALSE())*(VLOOKUP(D1960,check!$A$1:$C$2500,3,FALSE())-1)*-1)</f>
        <v/>
      </c>
      <c r="F1960" s="31" t="str">
        <f aca="false">IF(ISERROR(VLOOKUP(B1960,手集金!$B$2:$E$500,4,FALSE())),"",VLOOKUP(B1960,手集金!$B$2:$E$500,4,FALSE()))</f>
        <v/>
      </c>
      <c r="G1960" s="54" t="str">
        <f aca="false">IF(ISERROR(VLOOKUP(B1960,手集金!$B$2:$F$500,5,FALSE())),"",VLOOKUP(B1960,手集金!$B$2:$F$500,5,FALSE()))</f>
        <v/>
      </c>
      <c r="H1960" s="31" t="str">
        <f aca="false">IF(ISERROR(VLOOKUP(D1960,check!$E$1:$G$2500,2,FALSE())),"",VLOOKUP(D1960,check!$E$1:$G$2500,2,FALSE())*(VLOOKUP(D1960,check!$E$1:$G$2500,3,FALSE())-1)*-1)</f>
        <v/>
      </c>
      <c r="I1960" s="31" t="str">
        <f aca="false">IF(ISERROR(VLOOKUP(B1960,手集金!$B$2:$G$500,6,FALSE())),"",VLOOKUP(B1960,手集金!$B$2:$G$500,6,FALSE()))</f>
        <v/>
      </c>
      <c r="J1960" s="54" t="str">
        <f aca="false">IF(ISERROR(VLOOKUP(B1960,手集金!$B$2:$H$500,7,FALSE())),"",VLOOKUP(B1960,手集金!$B$2:$H$500,7,FALSE()))</f>
        <v/>
      </c>
      <c r="K1960" s="31" t="n">
        <f aca="false">SUM(E1960:J1960)</f>
        <v>0</v>
      </c>
    </row>
    <row r="1961" customFormat="false" ht="13.5" hidden="true" customHeight="false" outlineLevel="0" collapsed="false">
      <c r="A1961" s="24" t="n">
        <v>1960</v>
      </c>
      <c r="B1961" s="53"/>
      <c r="C1961" s="55"/>
      <c r="D1961" s="53"/>
      <c r="E1961" s="31" t="str">
        <f aca="false">IF(ISERROR(VLOOKUP(D1961,check!$A$1:$C$2500,2,FALSE())),"",VLOOKUP(D1961,check!$A$1:$C$2500,2,FALSE())*(VLOOKUP(D1961,check!$A$1:$C$2500,3,FALSE())-1)*-1)</f>
        <v/>
      </c>
      <c r="F1961" s="31" t="str">
        <f aca="false">IF(ISERROR(VLOOKUP(B1961,手集金!$B$2:$E$500,4,FALSE())),"",VLOOKUP(B1961,手集金!$B$2:$E$500,4,FALSE()))</f>
        <v/>
      </c>
      <c r="G1961" s="54" t="str">
        <f aca="false">IF(ISERROR(VLOOKUP(B1961,手集金!$B$2:$F$500,5,FALSE())),"",VLOOKUP(B1961,手集金!$B$2:$F$500,5,FALSE()))</f>
        <v/>
      </c>
      <c r="H1961" s="31" t="str">
        <f aca="false">IF(ISERROR(VLOOKUP(D1961,check!$E$1:$G$2500,2,FALSE())),"",VLOOKUP(D1961,check!$E$1:$G$2500,2,FALSE())*(VLOOKUP(D1961,check!$E$1:$G$2500,3,FALSE())-1)*-1)</f>
        <v/>
      </c>
      <c r="I1961" s="31" t="str">
        <f aca="false">IF(ISERROR(VLOOKUP(B1961,手集金!$B$2:$G$500,6,FALSE())),"",VLOOKUP(B1961,手集金!$B$2:$G$500,6,FALSE()))</f>
        <v/>
      </c>
      <c r="J1961" s="54" t="str">
        <f aca="false">IF(ISERROR(VLOOKUP(B1961,手集金!$B$2:$H$500,7,FALSE())),"",VLOOKUP(B1961,手集金!$B$2:$H$500,7,FALSE()))</f>
        <v/>
      </c>
      <c r="K1961" s="31" t="n">
        <f aca="false">SUM(E1961:J1961)</f>
        <v>0</v>
      </c>
    </row>
    <row r="1962" customFormat="false" ht="13.5" hidden="true" customHeight="false" outlineLevel="0" collapsed="false">
      <c r="A1962" s="24" t="n">
        <v>1961</v>
      </c>
      <c r="B1962" s="53"/>
      <c r="C1962" s="55"/>
      <c r="D1962" s="53"/>
      <c r="E1962" s="31" t="str">
        <f aca="false">IF(ISERROR(VLOOKUP(D1962,check!$A$1:$C$2500,2,FALSE())),"",VLOOKUP(D1962,check!$A$1:$C$2500,2,FALSE())*(VLOOKUP(D1962,check!$A$1:$C$2500,3,FALSE())-1)*-1)</f>
        <v/>
      </c>
      <c r="F1962" s="31" t="str">
        <f aca="false">IF(ISERROR(VLOOKUP(B1962,手集金!$B$2:$E$500,4,FALSE())),"",VLOOKUP(B1962,手集金!$B$2:$E$500,4,FALSE()))</f>
        <v/>
      </c>
      <c r="G1962" s="54" t="str">
        <f aca="false">IF(ISERROR(VLOOKUP(B1962,手集金!$B$2:$F$500,5,FALSE())),"",VLOOKUP(B1962,手集金!$B$2:$F$500,5,FALSE()))</f>
        <v/>
      </c>
      <c r="H1962" s="31" t="str">
        <f aca="false">IF(ISERROR(VLOOKUP(D1962,check!$E$1:$G$2500,2,FALSE())),"",VLOOKUP(D1962,check!$E$1:$G$2500,2,FALSE())*(VLOOKUP(D1962,check!$E$1:$G$2500,3,FALSE())-1)*-1)</f>
        <v/>
      </c>
      <c r="I1962" s="31" t="str">
        <f aca="false">IF(ISERROR(VLOOKUP(B1962,手集金!$B$2:$G$500,6,FALSE())),"",VLOOKUP(B1962,手集金!$B$2:$G$500,6,FALSE()))</f>
        <v/>
      </c>
      <c r="J1962" s="54" t="str">
        <f aca="false">IF(ISERROR(VLOOKUP(B1962,手集金!$B$2:$H$500,7,FALSE())),"",VLOOKUP(B1962,手集金!$B$2:$H$500,7,FALSE()))</f>
        <v/>
      </c>
      <c r="K1962" s="31" t="n">
        <f aca="false">SUM(E1962:J1962)</f>
        <v>0</v>
      </c>
    </row>
    <row r="1963" customFormat="false" ht="13.5" hidden="true" customHeight="false" outlineLevel="0" collapsed="false">
      <c r="A1963" s="24" t="n">
        <v>1962</v>
      </c>
      <c r="B1963" s="53"/>
      <c r="C1963" s="55"/>
      <c r="D1963" s="53"/>
      <c r="E1963" s="31" t="str">
        <f aca="false">IF(ISERROR(VLOOKUP(D1963,check!$A$1:$C$2500,2,FALSE())),"",VLOOKUP(D1963,check!$A$1:$C$2500,2,FALSE())*(VLOOKUP(D1963,check!$A$1:$C$2500,3,FALSE())-1)*-1)</f>
        <v/>
      </c>
      <c r="F1963" s="31" t="str">
        <f aca="false">IF(ISERROR(VLOOKUP(B1963,手集金!$B$2:$E$500,4,FALSE())),"",VLOOKUP(B1963,手集金!$B$2:$E$500,4,FALSE()))</f>
        <v/>
      </c>
      <c r="G1963" s="54" t="str">
        <f aca="false">IF(ISERROR(VLOOKUP(B1963,手集金!$B$2:$F$500,5,FALSE())),"",VLOOKUP(B1963,手集金!$B$2:$F$500,5,FALSE()))</f>
        <v/>
      </c>
      <c r="H1963" s="31" t="str">
        <f aca="false">IF(ISERROR(VLOOKUP(D1963,check!$E$1:$G$2500,2,FALSE())),"",VLOOKUP(D1963,check!$E$1:$G$2500,2,FALSE())*(VLOOKUP(D1963,check!$E$1:$G$2500,3,FALSE())-1)*-1)</f>
        <v/>
      </c>
      <c r="I1963" s="31" t="str">
        <f aca="false">IF(ISERROR(VLOOKUP(B1963,手集金!$B$2:$G$500,6,FALSE())),"",VLOOKUP(B1963,手集金!$B$2:$G$500,6,FALSE()))</f>
        <v/>
      </c>
      <c r="J1963" s="54" t="str">
        <f aca="false">IF(ISERROR(VLOOKUP(B1963,手集金!$B$2:$H$500,7,FALSE())),"",VLOOKUP(B1963,手集金!$B$2:$H$500,7,FALSE()))</f>
        <v/>
      </c>
      <c r="K1963" s="31" t="n">
        <f aca="false">SUM(E1963:J1963)</f>
        <v>0</v>
      </c>
    </row>
    <row r="1964" customFormat="false" ht="13.5" hidden="true" customHeight="false" outlineLevel="0" collapsed="false">
      <c r="A1964" s="24" t="n">
        <v>1963</v>
      </c>
      <c r="B1964" s="53"/>
      <c r="C1964" s="55"/>
      <c r="D1964" s="53"/>
      <c r="E1964" s="31" t="str">
        <f aca="false">IF(ISERROR(VLOOKUP(D1964,check!$A$1:$C$2500,2,FALSE())),"",VLOOKUP(D1964,check!$A$1:$C$2500,2,FALSE())*(VLOOKUP(D1964,check!$A$1:$C$2500,3,FALSE())-1)*-1)</f>
        <v/>
      </c>
      <c r="F1964" s="31" t="str">
        <f aca="false">IF(ISERROR(VLOOKUP(B1964,手集金!$B$2:$E$500,4,FALSE())),"",VLOOKUP(B1964,手集金!$B$2:$E$500,4,FALSE()))</f>
        <v/>
      </c>
      <c r="G1964" s="54" t="str">
        <f aca="false">IF(ISERROR(VLOOKUP(B1964,手集金!$B$2:$F$500,5,FALSE())),"",VLOOKUP(B1964,手集金!$B$2:$F$500,5,FALSE()))</f>
        <v/>
      </c>
      <c r="H1964" s="31" t="str">
        <f aca="false">IF(ISERROR(VLOOKUP(D1964,check!$E$1:$G$2500,2,FALSE())),"",VLOOKUP(D1964,check!$E$1:$G$2500,2,FALSE())*(VLOOKUP(D1964,check!$E$1:$G$2500,3,FALSE())-1)*-1)</f>
        <v/>
      </c>
      <c r="I1964" s="31" t="str">
        <f aca="false">IF(ISERROR(VLOOKUP(B1964,手集金!$B$2:$G$500,6,FALSE())),"",VLOOKUP(B1964,手集金!$B$2:$G$500,6,FALSE()))</f>
        <v/>
      </c>
      <c r="J1964" s="54" t="str">
        <f aca="false">IF(ISERROR(VLOOKUP(B1964,手集金!$B$2:$H$500,7,FALSE())),"",VLOOKUP(B1964,手集金!$B$2:$H$500,7,FALSE()))</f>
        <v/>
      </c>
      <c r="K1964" s="31" t="n">
        <f aca="false">SUM(E1964:J1964)</f>
        <v>0</v>
      </c>
    </row>
    <row r="1965" customFormat="false" ht="13.5" hidden="true" customHeight="false" outlineLevel="0" collapsed="false">
      <c r="A1965" s="24" t="n">
        <v>1964</v>
      </c>
      <c r="B1965" s="53"/>
      <c r="C1965" s="55"/>
      <c r="D1965" s="53"/>
      <c r="E1965" s="31" t="str">
        <f aca="false">IF(ISERROR(VLOOKUP(D1965,check!$A$1:$C$2500,2,FALSE())),"",VLOOKUP(D1965,check!$A$1:$C$2500,2,FALSE())*(VLOOKUP(D1965,check!$A$1:$C$2500,3,FALSE())-1)*-1)</f>
        <v/>
      </c>
      <c r="F1965" s="31" t="str">
        <f aca="false">IF(ISERROR(VLOOKUP(B1965,手集金!$B$2:$E$500,4,FALSE())),"",VLOOKUP(B1965,手集金!$B$2:$E$500,4,FALSE()))</f>
        <v/>
      </c>
      <c r="G1965" s="54" t="str">
        <f aca="false">IF(ISERROR(VLOOKUP(B1965,手集金!$B$2:$F$500,5,FALSE())),"",VLOOKUP(B1965,手集金!$B$2:$F$500,5,FALSE()))</f>
        <v/>
      </c>
      <c r="H1965" s="31" t="str">
        <f aca="false">IF(ISERROR(VLOOKUP(D1965,check!$E$1:$G$2500,2,FALSE())),"",VLOOKUP(D1965,check!$E$1:$G$2500,2,FALSE())*(VLOOKUP(D1965,check!$E$1:$G$2500,3,FALSE())-1)*-1)</f>
        <v/>
      </c>
      <c r="I1965" s="31" t="str">
        <f aca="false">IF(ISERROR(VLOOKUP(B1965,手集金!$B$2:$G$500,6,FALSE())),"",VLOOKUP(B1965,手集金!$B$2:$G$500,6,FALSE()))</f>
        <v/>
      </c>
      <c r="J1965" s="54" t="str">
        <f aca="false">IF(ISERROR(VLOOKUP(B1965,手集金!$B$2:$H$500,7,FALSE())),"",VLOOKUP(B1965,手集金!$B$2:$H$500,7,FALSE()))</f>
        <v/>
      </c>
      <c r="K1965" s="31" t="n">
        <f aca="false">SUM(E1965:J1965)</f>
        <v>0</v>
      </c>
    </row>
    <row r="1966" customFormat="false" ht="13.5" hidden="true" customHeight="false" outlineLevel="0" collapsed="false">
      <c r="A1966" s="24" t="n">
        <v>1965</v>
      </c>
      <c r="B1966" s="53"/>
      <c r="C1966" s="55"/>
      <c r="D1966" s="53"/>
      <c r="E1966" s="31" t="str">
        <f aca="false">IF(ISERROR(VLOOKUP(D1966,check!$A$1:$C$2500,2,FALSE())),"",VLOOKUP(D1966,check!$A$1:$C$2500,2,FALSE())*(VLOOKUP(D1966,check!$A$1:$C$2500,3,FALSE())-1)*-1)</f>
        <v/>
      </c>
      <c r="F1966" s="31" t="str">
        <f aca="false">IF(ISERROR(VLOOKUP(B1966,手集金!$B$2:$E$500,4,FALSE())),"",VLOOKUP(B1966,手集金!$B$2:$E$500,4,FALSE()))</f>
        <v/>
      </c>
      <c r="G1966" s="54" t="str">
        <f aca="false">IF(ISERROR(VLOOKUP(B1966,手集金!$B$2:$F$500,5,FALSE())),"",VLOOKUP(B1966,手集金!$B$2:$F$500,5,FALSE()))</f>
        <v/>
      </c>
      <c r="H1966" s="31" t="str">
        <f aca="false">IF(ISERROR(VLOOKUP(D1966,check!$E$1:$G$2500,2,FALSE())),"",VLOOKUP(D1966,check!$E$1:$G$2500,2,FALSE())*(VLOOKUP(D1966,check!$E$1:$G$2500,3,FALSE())-1)*-1)</f>
        <v/>
      </c>
      <c r="I1966" s="31" t="str">
        <f aca="false">IF(ISERROR(VLOOKUP(B1966,手集金!$B$2:$G$500,6,FALSE())),"",VLOOKUP(B1966,手集金!$B$2:$G$500,6,FALSE()))</f>
        <v/>
      </c>
      <c r="J1966" s="54" t="str">
        <f aca="false">IF(ISERROR(VLOOKUP(B1966,手集金!$B$2:$H$500,7,FALSE())),"",VLOOKUP(B1966,手集金!$B$2:$H$500,7,FALSE()))</f>
        <v/>
      </c>
      <c r="K1966" s="31" t="n">
        <f aca="false">SUM(E1966:J1966)</f>
        <v>0</v>
      </c>
    </row>
    <row r="1967" customFormat="false" ht="13.5" hidden="true" customHeight="false" outlineLevel="0" collapsed="false">
      <c r="A1967" s="24" t="n">
        <v>1966</v>
      </c>
      <c r="B1967" s="53"/>
      <c r="C1967" s="55"/>
      <c r="D1967" s="53"/>
      <c r="E1967" s="31" t="str">
        <f aca="false">IF(ISERROR(VLOOKUP(D1967,check!$A$1:$C$2500,2,FALSE())),"",VLOOKUP(D1967,check!$A$1:$C$2500,2,FALSE())*(VLOOKUP(D1967,check!$A$1:$C$2500,3,FALSE())-1)*-1)</f>
        <v/>
      </c>
      <c r="F1967" s="31" t="str">
        <f aca="false">IF(ISERROR(VLOOKUP(B1967,手集金!$B$2:$E$500,4,FALSE())),"",VLOOKUP(B1967,手集金!$B$2:$E$500,4,FALSE()))</f>
        <v/>
      </c>
      <c r="G1967" s="54" t="str">
        <f aca="false">IF(ISERROR(VLOOKUP(B1967,手集金!$B$2:$F$500,5,FALSE())),"",VLOOKUP(B1967,手集金!$B$2:$F$500,5,FALSE()))</f>
        <v/>
      </c>
      <c r="H1967" s="31" t="str">
        <f aca="false">IF(ISERROR(VLOOKUP(D1967,check!$E$1:$G$2500,2,FALSE())),"",VLOOKUP(D1967,check!$E$1:$G$2500,2,FALSE())*(VLOOKUP(D1967,check!$E$1:$G$2500,3,FALSE())-1)*-1)</f>
        <v/>
      </c>
      <c r="I1967" s="31" t="str">
        <f aca="false">IF(ISERROR(VLOOKUP(B1967,手集金!$B$2:$G$500,6,FALSE())),"",VLOOKUP(B1967,手集金!$B$2:$G$500,6,FALSE()))</f>
        <v/>
      </c>
      <c r="J1967" s="54" t="str">
        <f aca="false">IF(ISERROR(VLOOKUP(B1967,手集金!$B$2:$H$500,7,FALSE())),"",VLOOKUP(B1967,手集金!$B$2:$H$500,7,FALSE()))</f>
        <v/>
      </c>
      <c r="K1967" s="31" t="n">
        <f aca="false">SUM(E1967:J1967)</f>
        <v>0</v>
      </c>
    </row>
    <row r="1968" customFormat="false" ht="13.5" hidden="true" customHeight="false" outlineLevel="0" collapsed="false">
      <c r="A1968" s="24" t="n">
        <v>1967</v>
      </c>
      <c r="B1968" s="53"/>
      <c r="C1968" s="55"/>
      <c r="D1968" s="53"/>
      <c r="E1968" s="31" t="str">
        <f aca="false">IF(ISERROR(VLOOKUP(D1968,check!$A$1:$C$2500,2,FALSE())),"",VLOOKUP(D1968,check!$A$1:$C$2500,2,FALSE())*(VLOOKUP(D1968,check!$A$1:$C$2500,3,FALSE())-1)*-1)</f>
        <v/>
      </c>
      <c r="F1968" s="31" t="str">
        <f aca="false">IF(ISERROR(VLOOKUP(B1968,手集金!$B$2:$E$500,4,FALSE())),"",VLOOKUP(B1968,手集金!$B$2:$E$500,4,FALSE()))</f>
        <v/>
      </c>
      <c r="G1968" s="54" t="str">
        <f aca="false">IF(ISERROR(VLOOKUP(B1968,手集金!$B$2:$F$500,5,FALSE())),"",VLOOKUP(B1968,手集金!$B$2:$F$500,5,FALSE()))</f>
        <v/>
      </c>
      <c r="H1968" s="31" t="str">
        <f aca="false">IF(ISERROR(VLOOKUP(D1968,check!$E$1:$G$2500,2,FALSE())),"",VLOOKUP(D1968,check!$E$1:$G$2500,2,FALSE())*(VLOOKUP(D1968,check!$E$1:$G$2500,3,FALSE())-1)*-1)</f>
        <v/>
      </c>
      <c r="I1968" s="31" t="str">
        <f aca="false">IF(ISERROR(VLOOKUP(B1968,手集金!$B$2:$G$500,6,FALSE())),"",VLOOKUP(B1968,手集金!$B$2:$G$500,6,FALSE()))</f>
        <v/>
      </c>
      <c r="J1968" s="54" t="str">
        <f aca="false">IF(ISERROR(VLOOKUP(B1968,手集金!$B$2:$H$500,7,FALSE())),"",VLOOKUP(B1968,手集金!$B$2:$H$500,7,FALSE()))</f>
        <v/>
      </c>
      <c r="K1968" s="31" t="n">
        <f aca="false">SUM(E1968:J1968)</f>
        <v>0</v>
      </c>
    </row>
    <row r="1969" customFormat="false" ht="13.5" hidden="true" customHeight="false" outlineLevel="0" collapsed="false">
      <c r="A1969" s="24" t="n">
        <v>1968</v>
      </c>
      <c r="B1969" s="53"/>
      <c r="C1969" s="55"/>
      <c r="D1969" s="53"/>
      <c r="E1969" s="31" t="str">
        <f aca="false">IF(ISERROR(VLOOKUP(D1969,check!$A$1:$C$2500,2,FALSE())),"",VLOOKUP(D1969,check!$A$1:$C$2500,2,FALSE())*(VLOOKUP(D1969,check!$A$1:$C$2500,3,FALSE())-1)*-1)</f>
        <v/>
      </c>
      <c r="F1969" s="31" t="str">
        <f aca="false">IF(ISERROR(VLOOKUP(B1969,手集金!$B$2:$E$500,4,FALSE())),"",VLOOKUP(B1969,手集金!$B$2:$E$500,4,FALSE()))</f>
        <v/>
      </c>
      <c r="G1969" s="54" t="str">
        <f aca="false">IF(ISERROR(VLOOKUP(B1969,手集金!$B$2:$F$500,5,FALSE())),"",VLOOKUP(B1969,手集金!$B$2:$F$500,5,FALSE()))</f>
        <v/>
      </c>
      <c r="H1969" s="31" t="str">
        <f aca="false">IF(ISERROR(VLOOKUP(D1969,check!$E$1:$G$2500,2,FALSE())),"",VLOOKUP(D1969,check!$E$1:$G$2500,2,FALSE())*(VLOOKUP(D1969,check!$E$1:$G$2500,3,FALSE())-1)*-1)</f>
        <v/>
      </c>
      <c r="I1969" s="31" t="str">
        <f aca="false">IF(ISERROR(VLOOKUP(B1969,手集金!$B$2:$G$500,6,FALSE())),"",VLOOKUP(B1969,手集金!$B$2:$G$500,6,FALSE()))</f>
        <v/>
      </c>
      <c r="J1969" s="54" t="str">
        <f aca="false">IF(ISERROR(VLOOKUP(B1969,手集金!$B$2:$H$500,7,FALSE())),"",VLOOKUP(B1969,手集金!$B$2:$H$500,7,FALSE()))</f>
        <v/>
      </c>
      <c r="K1969" s="31" t="n">
        <f aca="false">SUM(E1969:J1969)</f>
        <v>0</v>
      </c>
    </row>
    <row r="1970" customFormat="false" ht="13.5" hidden="true" customHeight="false" outlineLevel="0" collapsed="false">
      <c r="A1970" s="24" t="n">
        <v>1969</v>
      </c>
      <c r="B1970" s="53"/>
      <c r="C1970" s="55"/>
      <c r="D1970" s="53"/>
      <c r="E1970" s="31" t="str">
        <f aca="false">IF(ISERROR(VLOOKUP(D1970,check!$A$1:$C$2500,2,FALSE())),"",VLOOKUP(D1970,check!$A$1:$C$2500,2,FALSE())*(VLOOKUP(D1970,check!$A$1:$C$2500,3,FALSE())-1)*-1)</f>
        <v/>
      </c>
      <c r="F1970" s="31" t="str">
        <f aca="false">IF(ISERROR(VLOOKUP(B1970,手集金!$B$2:$E$500,4,FALSE())),"",VLOOKUP(B1970,手集金!$B$2:$E$500,4,FALSE()))</f>
        <v/>
      </c>
      <c r="G1970" s="54" t="str">
        <f aca="false">IF(ISERROR(VLOOKUP(B1970,手集金!$B$2:$F$500,5,FALSE())),"",VLOOKUP(B1970,手集金!$B$2:$F$500,5,FALSE()))</f>
        <v/>
      </c>
      <c r="H1970" s="31" t="str">
        <f aca="false">IF(ISERROR(VLOOKUP(D1970,check!$E$1:$G$2500,2,FALSE())),"",VLOOKUP(D1970,check!$E$1:$G$2500,2,FALSE())*(VLOOKUP(D1970,check!$E$1:$G$2500,3,FALSE())-1)*-1)</f>
        <v/>
      </c>
      <c r="I1970" s="31" t="str">
        <f aca="false">IF(ISERROR(VLOOKUP(B1970,手集金!$B$2:$G$500,6,FALSE())),"",VLOOKUP(B1970,手集金!$B$2:$G$500,6,FALSE()))</f>
        <v/>
      </c>
      <c r="J1970" s="54" t="str">
        <f aca="false">IF(ISERROR(VLOOKUP(B1970,手集金!$B$2:$H$500,7,FALSE())),"",VLOOKUP(B1970,手集金!$B$2:$H$500,7,FALSE()))</f>
        <v/>
      </c>
      <c r="K1970" s="31" t="n">
        <f aca="false">SUM(E1970:J1970)</f>
        <v>0</v>
      </c>
    </row>
    <row r="1971" customFormat="false" ht="13.5" hidden="true" customHeight="false" outlineLevel="0" collapsed="false">
      <c r="A1971" s="24" t="n">
        <v>1970</v>
      </c>
      <c r="B1971" s="53"/>
      <c r="C1971" s="55"/>
      <c r="D1971" s="53"/>
      <c r="E1971" s="31" t="str">
        <f aca="false">IF(ISERROR(VLOOKUP(D1971,check!$A$1:$C$2500,2,FALSE())),"",VLOOKUP(D1971,check!$A$1:$C$2500,2,FALSE())*(VLOOKUP(D1971,check!$A$1:$C$2500,3,FALSE())-1)*-1)</f>
        <v/>
      </c>
      <c r="F1971" s="31" t="str">
        <f aca="false">IF(ISERROR(VLOOKUP(B1971,手集金!$B$2:$E$500,4,FALSE())),"",VLOOKUP(B1971,手集金!$B$2:$E$500,4,FALSE()))</f>
        <v/>
      </c>
      <c r="G1971" s="54" t="str">
        <f aca="false">IF(ISERROR(VLOOKUP(B1971,手集金!$B$2:$F$500,5,FALSE())),"",VLOOKUP(B1971,手集金!$B$2:$F$500,5,FALSE()))</f>
        <v/>
      </c>
      <c r="H1971" s="31" t="str">
        <f aca="false">IF(ISERROR(VLOOKUP(D1971,check!$E$1:$G$2500,2,FALSE())),"",VLOOKUP(D1971,check!$E$1:$G$2500,2,FALSE())*(VLOOKUP(D1971,check!$E$1:$G$2500,3,FALSE())-1)*-1)</f>
        <v/>
      </c>
      <c r="I1971" s="31" t="str">
        <f aca="false">IF(ISERROR(VLOOKUP(B1971,手集金!$B$2:$G$500,6,FALSE())),"",VLOOKUP(B1971,手集金!$B$2:$G$500,6,FALSE()))</f>
        <v/>
      </c>
      <c r="J1971" s="54" t="str">
        <f aca="false">IF(ISERROR(VLOOKUP(B1971,手集金!$B$2:$H$500,7,FALSE())),"",VLOOKUP(B1971,手集金!$B$2:$H$500,7,FALSE()))</f>
        <v/>
      </c>
      <c r="K1971" s="31" t="n">
        <f aca="false">SUM(E1971:J1971)</f>
        <v>0</v>
      </c>
    </row>
    <row r="1972" customFormat="false" ht="13.5" hidden="true" customHeight="false" outlineLevel="0" collapsed="false">
      <c r="A1972" s="24" t="n">
        <v>1971</v>
      </c>
      <c r="B1972" s="53"/>
      <c r="C1972" s="55"/>
      <c r="D1972" s="53"/>
      <c r="E1972" s="31" t="str">
        <f aca="false">IF(ISERROR(VLOOKUP(D1972,check!$A$1:$C$2500,2,FALSE())),"",VLOOKUP(D1972,check!$A$1:$C$2500,2,FALSE())*(VLOOKUP(D1972,check!$A$1:$C$2500,3,FALSE())-1)*-1)</f>
        <v/>
      </c>
      <c r="F1972" s="31" t="str">
        <f aca="false">IF(ISERROR(VLOOKUP(B1972,手集金!$B$2:$E$500,4,FALSE())),"",VLOOKUP(B1972,手集金!$B$2:$E$500,4,FALSE()))</f>
        <v/>
      </c>
      <c r="G1972" s="54" t="str">
        <f aca="false">IF(ISERROR(VLOOKUP(B1972,手集金!$B$2:$F$500,5,FALSE())),"",VLOOKUP(B1972,手集金!$B$2:$F$500,5,FALSE()))</f>
        <v/>
      </c>
      <c r="H1972" s="31" t="str">
        <f aca="false">IF(ISERROR(VLOOKUP(D1972,check!$E$1:$G$2500,2,FALSE())),"",VLOOKUP(D1972,check!$E$1:$G$2500,2,FALSE())*(VLOOKUP(D1972,check!$E$1:$G$2500,3,FALSE())-1)*-1)</f>
        <v/>
      </c>
      <c r="I1972" s="31" t="str">
        <f aca="false">IF(ISERROR(VLOOKUP(B1972,手集金!$B$2:$G$500,6,FALSE())),"",VLOOKUP(B1972,手集金!$B$2:$G$500,6,FALSE()))</f>
        <v/>
      </c>
      <c r="J1972" s="54" t="str">
        <f aca="false">IF(ISERROR(VLOOKUP(B1972,手集金!$B$2:$H$500,7,FALSE())),"",VLOOKUP(B1972,手集金!$B$2:$H$500,7,FALSE()))</f>
        <v/>
      </c>
      <c r="K1972" s="31" t="n">
        <f aca="false">SUM(E1972:J1972)</f>
        <v>0</v>
      </c>
    </row>
    <row r="1973" customFormat="false" ht="13.5" hidden="true" customHeight="false" outlineLevel="0" collapsed="false">
      <c r="A1973" s="24" t="n">
        <v>1972</v>
      </c>
      <c r="B1973" s="53"/>
      <c r="C1973" s="55"/>
      <c r="D1973" s="53"/>
      <c r="E1973" s="31" t="str">
        <f aca="false">IF(ISERROR(VLOOKUP(D1973,check!$A$1:$C$2500,2,FALSE())),"",VLOOKUP(D1973,check!$A$1:$C$2500,2,FALSE())*(VLOOKUP(D1973,check!$A$1:$C$2500,3,FALSE())-1)*-1)</f>
        <v/>
      </c>
      <c r="F1973" s="31" t="str">
        <f aca="false">IF(ISERROR(VLOOKUP(B1973,手集金!$B$2:$E$500,4,FALSE())),"",VLOOKUP(B1973,手集金!$B$2:$E$500,4,FALSE()))</f>
        <v/>
      </c>
      <c r="G1973" s="54" t="str">
        <f aca="false">IF(ISERROR(VLOOKUP(B1973,手集金!$B$2:$F$500,5,FALSE())),"",VLOOKUP(B1973,手集金!$B$2:$F$500,5,FALSE()))</f>
        <v/>
      </c>
      <c r="H1973" s="31" t="str">
        <f aca="false">IF(ISERROR(VLOOKUP(D1973,check!$E$1:$G$2500,2,FALSE())),"",VLOOKUP(D1973,check!$E$1:$G$2500,2,FALSE())*(VLOOKUP(D1973,check!$E$1:$G$2500,3,FALSE())-1)*-1)</f>
        <v/>
      </c>
      <c r="I1973" s="31" t="str">
        <f aca="false">IF(ISERROR(VLOOKUP(B1973,手集金!$B$2:$G$500,6,FALSE())),"",VLOOKUP(B1973,手集金!$B$2:$G$500,6,FALSE()))</f>
        <v/>
      </c>
      <c r="J1973" s="54" t="str">
        <f aca="false">IF(ISERROR(VLOOKUP(B1973,手集金!$B$2:$H$500,7,FALSE())),"",VLOOKUP(B1973,手集金!$B$2:$H$500,7,FALSE()))</f>
        <v/>
      </c>
      <c r="K1973" s="31" t="n">
        <f aca="false">SUM(E1973:J1973)</f>
        <v>0</v>
      </c>
    </row>
    <row r="1974" customFormat="false" ht="13.5" hidden="true" customHeight="false" outlineLevel="0" collapsed="false">
      <c r="A1974" s="24" t="n">
        <v>1973</v>
      </c>
      <c r="B1974" s="53"/>
      <c r="C1974" s="55"/>
      <c r="D1974" s="53"/>
      <c r="E1974" s="31" t="str">
        <f aca="false">IF(ISERROR(VLOOKUP(D1974,check!$A$1:$C$2500,2,FALSE())),"",VLOOKUP(D1974,check!$A$1:$C$2500,2,FALSE())*(VLOOKUP(D1974,check!$A$1:$C$2500,3,FALSE())-1)*-1)</f>
        <v/>
      </c>
      <c r="F1974" s="31" t="str">
        <f aca="false">IF(ISERROR(VLOOKUP(B1974,手集金!$B$2:$E$500,4,FALSE())),"",VLOOKUP(B1974,手集金!$B$2:$E$500,4,FALSE()))</f>
        <v/>
      </c>
      <c r="G1974" s="54" t="str">
        <f aca="false">IF(ISERROR(VLOOKUP(B1974,手集金!$B$2:$F$500,5,FALSE())),"",VLOOKUP(B1974,手集金!$B$2:$F$500,5,FALSE()))</f>
        <v/>
      </c>
      <c r="H1974" s="31" t="str">
        <f aca="false">IF(ISERROR(VLOOKUP(D1974,check!$E$1:$G$2500,2,FALSE())),"",VLOOKUP(D1974,check!$E$1:$G$2500,2,FALSE())*(VLOOKUP(D1974,check!$E$1:$G$2500,3,FALSE())-1)*-1)</f>
        <v/>
      </c>
      <c r="I1974" s="31" t="str">
        <f aca="false">IF(ISERROR(VLOOKUP(B1974,手集金!$B$2:$G$500,6,FALSE())),"",VLOOKUP(B1974,手集金!$B$2:$G$500,6,FALSE()))</f>
        <v/>
      </c>
      <c r="J1974" s="54" t="str">
        <f aca="false">IF(ISERROR(VLOOKUP(B1974,手集金!$B$2:$H$500,7,FALSE())),"",VLOOKUP(B1974,手集金!$B$2:$H$500,7,FALSE()))</f>
        <v/>
      </c>
      <c r="K1974" s="31" t="n">
        <f aca="false">SUM(E1974:J1974)</f>
        <v>0</v>
      </c>
    </row>
    <row r="1975" customFormat="false" ht="13.5" hidden="true" customHeight="false" outlineLevel="0" collapsed="false">
      <c r="A1975" s="24" t="n">
        <v>1974</v>
      </c>
      <c r="B1975" s="53"/>
      <c r="C1975" s="55"/>
      <c r="D1975" s="53"/>
      <c r="E1975" s="31" t="str">
        <f aca="false">IF(ISERROR(VLOOKUP(D1975,check!$A$1:$C$2500,2,FALSE())),"",VLOOKUP(D1975,check!$A$1:$C$2500,2,FALSE())*(VLOOKUP(D1975,check!$A$1:$C$2500,3,FALSE())-1)*-1)</f>
        <v/>
      </c>
      <c r="F1975" s="31" t="str">
        <f aca="false">IF(ISERROR(VLOOKUP(B1975,手集金!$B$2:$E$500,4,FALSE())),"",VLOOKUP(B1975,手集金!$B$2:$E$500,4,FALSE()))</f>
        <v/>
      </c>
      <c r="G1975" s="54" t="str">
        <f aca="false">IF(ISERROR(VLOOKUP(B1975,手集金!$B$2:$F$500,5,FALSE())),"",VLOOKUP(B1975,手集金!$B$2:$F$500,5,FALSE()))</f>
        <v/>
      </c>
      <c r="H1975" s="31" t="str">
        <f aca="false">IF(ISERROR(VLOOKUP(D1975,check!$E$1:$G$2500,2,FALSE())),"",VLOOKUP(D1975,check!$E$1:$G$2500,2,FALSE())*(VLOOKUP(D1975,check!$E$1:$G$2500,3,FALSE())-1)*-1)</f>
        <v/>
      </c>
      <c r="I1975" s="31" t="str">
        <f aca="false">IF(ISERROR(VLOOKUP(B1975,手集金!$B$2:$G$500,6,FALSE())),"",VLOOKUP(B1975,手集金!$B$2:$G$500,6,FALSE()))</f>
        <v/>
      </c>
      <c r="J1975" s="54" t="str">
        <f aca="false">IF(ISERROR(VLOOKUP(B1975,手集金!$B$2:$H$500,7,FALSE())),"",VLOOKUP(B1975,手集金!$B$2:$H$500,7,FALSE()))</f>
        <v/>
      </c>
      <c r="K1975" s="31" t="n">
        <f aca="false">SUM(E1975:J1975)</f>
        <v>0</v>
      </c>
    </row>
    <row r="1976" customFormat="false" ht="13.5" hidden="true" customHeight="false" outlineLevel="0" collapsed="false">
      <c r="A1976" s="24" t="n">
        <v>1975</v>
      </c>
      <c r="B1976" s="53"/>
      <c r="C1976" s="55"/>
      <c r="D1976" s="53"/>
      <c r="E1976" s="31" t="str">
        <f aca="false">IF(ISERROR(VLOOKUP(D1976,check!$A$1:$C$2500,2,FALSE())),"",VLOOKUP(D1976,check!$A$1:$C$2500,2,FALSE())*(VLOOKUP(D1976,check!$A$1:$C$2500,3,FALSE())-1)*-1)</f>
        <v/>
      </c>
      <c r="F1976" s="31" t="str">
        <f aca="false">IF(ISERROR(VLOOKUP(B1976,手集金!$B$2:$E$500,4,FALSE())),"",VLOOKUP(B1976,手集金!$B$2:$E$500,4,FALSE()))</f>
        <v/>
      </c>
      <c r="G1976" s="54" t="str">
        <f aca="false">IF(ISERROR(VLOOKUP(B1976,手集金!$B$2:$F$500,5,FALSE())),"",VLOOKUP(B1976,手集金!$B$2:$F$500,5,FALSE()))</f>
        <v/>
      </c>
      <c r="H1976" s="31" t="str">
        <f aca="false">IF(ISERROR(VLOOKUP(D1976,check!$E$1:$G$2500,2,FALSE())),"",VLOOKUP(D1976,check!$E$1:$G$2500,2,FALSE())*(VLOOKUP(D1976,check!$E$1:$G$2500,3,FALSE())-1)*-1)</f>
        <v/>
      </c>
      <c r="I1976" s="31" t="str">
        <f aca="false">IF(ISERROR(VLOOKUP(B1976,手集金!$B$2:$G$500,6,FALSE())),"",VLOOKUP(B1976,手集金!$B$2:$G$500,6,FALSE()))</f>
        <v/>
      </c>
      <c r="J1976" s="54" t="str">
        <f aca="false">IF(ISERROR(VLOOKUP(B1976,手集金!$B$2:$H$500,7,FALSE())),"",VLOOKUP(B1976,手集金!$B$2:$H$500,7,FALSE()))</f>
        <v/>
      </c>
      <c r="K1976" s="31" t="n">
        <f aca="false">SUM(E1976:J1976)</f>
        <v>0</v>
      </c>
    </row>
    <row r="1977" customFormat="false" ht="13.5" hidden="true" customHeight="false" outlineLevel="0" collapsed="false">
      <c r="A1977" s="24" t="n">
        <v>1976</v>
      </c>
      <c r="B1977" s="53"/>
      <c r="C1977" s="55"/>
      <c r="D1977" s="53"/>
      <c r="E1977" s="31" t="str">
        <f aca="false">IF(ISERROR(VLOOKUP(D1977,check!$A$1:$C$2500,2,FALSE())),"",VLOOKUP(D1977,check!$A$1:$C$2500,2,FALSE())*(VLOOKUP(D1977,check!$A$1:$C$2500,3,FALSE())-1)*-1)</f>
        <v/>
      </c>
      <c r="F1977" s="31" t="str">
        <f aca="false">IF(ISERROR(VLOOKUP(B1977,手集金!$B$2:$E$500,4,FALSE())),"",VLOOKUP(B1977,手集金!$B$2:$E$500,4,FALSE()))</f>
        <v/>
      </c>
      <c r="G1977" s="54" t="str">
        <f aca="false">IF(ISERROR(VLOOKUP(B1977,手集金!$B$2:$F$500,5,FALSE())),"",VLOOKUP(B1977,手集金!$B$2:$F$500,5,FALSE()))</f>
        <v/>
      </c>
      <c r="H1977" s="31" t="str">
        <f aca="false">IF(ISERROR(VLOOKUP(D1977,check!$E$1:$G$2500,2,FALSE())),"",VLOOKUP(D1977,check!$E$1:$G$2500,2,FALSE())*(VLOOKUP(D1977,check!$E$1:$G$2500,3,FALSE())-1)*-1)</f>
        <v/>
      </c>
      <c r="I1977" s="31" t="str">
        <f aca="false">IF(ISERROR(VLOOKUP(B1977,手集金!$B$2:$G$500,6,FALSE())),"",VLOOKUP(B1977,手集金!$B$2:$G$500,6,FALSE()))</f>
        <v/>
      </c>
      <c r="J1977" s="54" t="str">
        <f aca="false">IF(ISERROR(VLOOKUP(B1977,手集金!$B$2:$H$500,7,FALSE())),"",VLOOKUP(B1977,手集金!$B$2:$H$500,7,FALSE()))</f>
        <v/>
      </c>
      <c r="K1977" s="31" t="n">
        <f aca="false">SUM(E1977:J1977)</f>
        <v>0</v>
      </c>
    </row>
    <row r="1978" customFormat="false" ht="13.5" hidden="true" customHeight="false" outlineLevel="0" collapsed="false">
      <c r="A1978" s="24" t="n">
        <v>1977</v>
      </c>
      <c r="B1978" s="53"/>
      <c r="C1978" s="55"/>
      <c r="D1978" s="53"/>
      <c r="E1978" s="31" t="str">
        <f aca="false">IF(ISERROR(VLOOKUP(D1978,check!$A$1:$C$2500,2,FALSE())),"",VLOOKUP(D1978,check!$A$1:$C$2500,2,FALSE())*(VLOOKUP(D1978,check!$A$1:$C$2500,3,FALSE())-1)*-1)</f>
        <v/>
      </c>
      <c r="F1978" s="31" t="str">
        <f aca="false">IF(ISERROR(VLOOKUP(B1978,手集金!$B$2:$E$500,4,FALSE())),"",VLOOKUP(B1978,手集金!$B$2:$E$500,4,FALSE()))</f>
        <v/>
      </c>
      <c r="G1978" s="54" t="str">
        <f aca="false">IF(ISERROR(VLOOKUP(B1978,手集金!$B$2:$F$500,5,FALSE())),"",VLOOKUP(B1978,手集金!$B$2:$F$500,5,FALSE()))</f>
        <v/>
      </c>
      <c r="H1978" s="31" t="str">
        <f aca="false">IF(ISERROR(VLOOKUP(D1978,check!$E$1:$G$2500,2,FALSE())),"",VLOOKUP(D1978,check!$E$1:$G$2500,2,FALSE())*(VLOOKUP(D1978,check!$E$1:$G$2500,3,FALSE())-1)*-1)</f>
        <v/>
      </c>
      <c r="I1978" s="31" t="str">
        <f aca="false">IF(ISERROR(VLOOKUP(B1978,手集金!$B$2:$G$500,6,FALSE())),"",VLOOKUP(B1978,手集金!$B$2:$G$500,6,FALSE()))</f>
        <v/>
      </c>
      <c r="J1978" s="54" t="str">
        <f aca="false">IF(ISERROR(VLOOKUP(B1978,手集金!$B$2:$H$500,7,FALSE())),"",VLOOKUP(B1978,手集金!$B$2:$H$500,7,FALSE()))</f>
        <v/>
      </c>
      <c r="K1978" s="31" t="n">
        <f aca="false">SUM(E1978:J1978)</f>
        <v>0</v>
      </c>
    </row>
    <row r="1979" customFormat="false" ht="13.5" hidden="true" customHeight="false" outlineLevel="0" collapsed="false">
      <c r="A1979" s="24" t="n">
        <v>1978</v>
      </c>
      <c r="B1979" s="53"/>
      <c r="C1979" s="55"/>
      <c r="D1979" s="53"/>
      <c r="E1979" s="31" t="str">
        <f aca="false">IF(ISERROR(VLOOKUP(D1979,check!$A$1:$C$2500,2,FALSE())),"",VLOOKUP(D1979,check!$A$1:$C$2500,2,FALSE())*(VLOOKUP(D1979,check!$A$1:$C$2500,3,FALSE())-1)*-1)</f>
        <v/>
      </c>
      <c r="F1979" s="31" t="str">
        <f aca="false">IF(ISERROR(VLOOKUP(B1979,手集金!$B$2:$E$500,4,FALSE())),"",VLOOKUP(B1979,手集金!$B$2:$E$500,4,FALSE()))</f>
        <v/>
      </c>
      <c r="G1979" s="54" t="str">
        <f aca="false">IF(ISERROR(VLOOKUP(B1979,手集金!$B$2:$F$500,5,FALSE())),"",VLOOKUP(B1979,手集金!$B$2:$F$500,5,FALSE()))</f>
        <v/>
      </c>
      <c r="H1979" s="31" t="str">
        <f aca="false">IF(ISERROR(VLOOKUP(D1979,check!$E$1:$G$2500,2,FALSE())),"",VLOOKUP(D1979,check!$E$1:$G$2500,2,FALSE())*(VLOOKUP(D1979,check!$E$1:$G$2500,3,FALSE())-1)*-1)</f>
        <v/>
      </c>
      <c r="I1979" s="31" t="str">
        <f aca="false">IF(ISERROR(VLOOKUP(B1979,手集金!$B$2:$G$500,6,FALSE())),"",VLOOKUP(B1979,手集金!$B$2:$G$500,6,FALSE()))</f>
        <v/>
      </c>
      <c r="J1979" s="54" t="str">
        <f aca="false">IF(ISERROR(VLOOKUP(B1979,手集金!$B$2:$H$500,7,FALSE())),"",VLOOKUP(B1979,手集金!$B$2:$H$500,7,FALSE()))</f>
        <v/>
      </c>
      <c r="K1979" s="31" t="n">
        <f aca="false">SUM(E1979:J1979)</f>
        <v>0</v>
      </c>
    </row>
    <row r="1980" customFormat="false" ht="13.5" hidden="true" customHeight="false" outlineLevel="0" collapsed="false">
      <c r="A1980" s="24" t="n">
        <v>1979</v>
      </c>
      <c r="B1980" s="53"/>
      <c r="C1980" s="55"/>
      <c r="D1980" s="53"/>
      <c r="E1980" s="31" t="str">
        <f aca="false">IF(ISERROR(VLOOKUP(D1980,check!$A$1:$C$2500,2,FALSE())),"",VLOOKUP(D1980,check!$A$1:$C$2500,2,FALSE())*(VLOOKUP(D1980,check!$A$1:$C$2500,3,FALSE())-1)*-1)</f>
        <v/>
      </c>
      <c r="F1980" s="31" t="str">
        <f aca="false">IF(ISERROR(VLOOKUP(B1980,手集金!$B$2:$E$500,4,FALSE())),"",VLOOKUP(B1980,手集金!$B$2:$E$500,4,FALSE()))</f>
        <v/>
      </c>
      <c r="G1980" s="54" t="str">
        <f aca="false">IF(ISERROR(VLOOKUP(B1980,手集金!$B$2:$F$500,5,FALSE())),"",VLOOKUP(B1980,手集金!$B$2:$F$500,5,FALSE()))</f>
        <v/>
      </c>
      <c r="H1980" s="31" t="str">
        <f aca="false">IF(ISERROR(VLOOKUP(D1980,check!$E$1:$G$2500,2,FALSE())),"",VLOOKUP(D1980,check!$E$1:$G$2500,2,FALSE())*(VLOOKUP(D1980,check!$E$1:$G$2500,3,FALSE())-1)*-1)</f>
        <v/>
      </c>
      <c r="I1980" s="31" t="str">
        <f aca="false">IF(ISERROR(VLOOKUP(B1980,手集金!$B$2:$G$500,6,FALSE())),"",VLOOKUP(B1980,手集金!$B$2:$G$500,6,FALSE()))</f>
        <v/>
      </c>
      <c r="J1980" s="54" t="str">
        <f aca="false">IF(ISERROR(VLOOKUP(B1980,手集金!$B$2:$H$500,7,FALSE())),"",VLOOKUP(B1980,手集金!$B$2:$H$500,7,FALSE()))</f>
        <v/>
      </c>
      <c r="K1980" s="31" t="n">
        <f aca="false">SUM(E1980:J1980)</f>
        <v>0</v>
      </c>
    </row>
    <row r="1981" customFormat="false" ht="13.5" hidden="true" customHeight="false" outlineLevel="0" collapsed="false">
      <c r="A1981" s="24" t="n">
        <v>1980</v>
      </c>
      <c r="B1981" s="53"/>
      <c r="C1981" s="55"/>
      <c r="D1981" s="53"/>
      <c r="E1981" s="31" t="str">
        <f aca="false">IF(ISERROR(VLOOKUP(D1981,check!$A$1:$C$2500,2,FALSE())),"",VLOOKUP(D1981,check!$A$1:$C$2500,2,FALSE())*(VLOOKUP(D1981,check!$A$1:$C$2500,3,FALSE())-1)*-1)</f>
        <v/>
      </c>
      <c r="F1981" s="31" t="str">
        <f aca="false">IF(ISERROR(VLOOKUP(B1981,手集金!$B$2:$E$500,4,FALSE())),"",VLOOKUP(B1981,手集金!$B$2:$E$500,4,FALSE()))</f>
        <v/>
      </c>
      <c r="G1981" s="54" t="str">
        <f aca="false">IF(ISERROR(VLOOKUP(B1981,手集金!$B$2:$F$500,5,FALSE())),"",VLOOKUP(B1981,手集金!$B$2:$F$500,5,FALSE()))</f>
        <v/>
      </c>
      <c r="H1981" s="31" t="str">
        <f aca="false">IF(ISERROR(VLOOKUP(D1981,check!$E$1:$G$2500,2,FALSE())),"",VLOOKUP(D1981,check!$E$1:$G$2500,2,FALSE())*(VLOOKUP(D1981,check!$E$1:$G$2500,3,FALSE())-1)*-1)</f>
        <v/>
      </c>
      <c r="I1981" s="31" t="str">
        <f aca="false">IF(ISERROR(VLOOKUP(B1981,手集金!$B$2:$G$500,6,FALSE())),"",VLOOKUP(B1981,手集金!$B$2:$G$500,6,FALSE()))</f>
        <v/>
      </c>
      <c r="J1981" s="54" t="str">
        <f aca="false">IF(ISERROR(VLOOKUP(B1981,手集金!$B$2:$H$500,7,FALSE())),"",VLOOKUP(B1981,手集金!$B$2:$H$500,7,FALSE()))</f>
        <v/>
      </c>
      <c r="K1981" s="31" t="n">
        <f aca="false">SUM(E1981:J1981)</f>
        <v>0</v>
      </c>
    </row>
    <row r="1982" customFormat="false" ht="13.5" hidden="true" customHeight="false" outlineLevel="0" collapsed="false">
      <c r="A1982" s="24" t="n">
        <v>1981</v>
      </c>
      <c r="B1982" s="53"/>
      <c r="C1982" s="55"/>
      <c r="D1982" s="53"/>
      <c r="E1982" s="31" t="str">
        <f aca="false">IF(ISERROR(VLOOKUP(D1982,check!$A$1:$C$2500,2,FALSE())),"",VLOOKUP(D1982,check!$A$1:$C$2500,2,FALSE())*(VLOOKUP(D1982,check!$A$1:$C$2500,3,FALSE())-1)*-1)</f>
        <v/>
      </c>
      <c r="F1982" s="31" t="str">
        <f aca="false">IF(ISERROR(VLOOKUP(B1982,手集金!$B$2:$E$500,4,FALSE())),"",VLOOKUP(B1982,手集金!$B$2:$E$500,4,FALSE()))</f>
        <v/>
      </c>
      <c r="G1982" s="54" t="str">
        <f aca="false">IF(ISERROR(VLOOKUP(B1982,手集金!$B$2:$F$500,5,FALSE())),"",VLOOKUP(B1982,手集金!$B$2:$F$500,5,FALSE()))</f>
        <v/>
      </c>
      <c r="H1982" s="31" t="str">
        <f aca="false">IF(ISERROR(VLOOKUP(D1982,check!$E$1:$G$2500,2,FALSE())),"",VLOOKUP(D1982,check!$E$1:$G$2500,2,FALSE())*(VLOOKUP(D1982,check!$E$1:$G$2500,3,FALSE())-1)*-1)</f>
        <v/>
      </c>
      <c r="I1982" s="31" t="str">
        <f aca="false">IF(ISERROR(VLOOKUP(B1982,手集金!$B$2:$G$500,6,FALSE())),"",VLOOKUP(B1982,手集金!$B$2:$G$500,6,FALSE()))</f>
        <v/>
      </c>
      <c r="J1982" s="54" t="str">
        <f aca="false">IF(ISERROR(VLOOKUP(B1982,手集金!$B$2:$H$500,7,FALSE())),"",VLOOKUP(B1982,手集金!$B$2:$H$500,7,FALSE()))</f>
        <v/>
      </c>
      <c r="K1982" s="31" t="n">
        <f aca="false">SUM(E1982:J1982)</f>
        <v>0</v>
      </c>
    </row>
    <row r="1983" customFormat="false" ht="13.5" hidden="true" customHeight="false" outlineLevel="0" collapsed="false">
      <c r="A1983" s="24" t="n">
        <v>1982</v>
      </c>
      <c r="B1983" s="53"/>
      <c r="C1983" s="55"/>
      <c r="D1983" s="53"/>
      <c r="E1983" s="31" t="str">
        <f aca="false">IF(ISERROR(VLOOKUP(D1983,check!$A$1:$C$2500,2,FALSE())),"",VLOOKUP(D1983,check!$A$1:$C$2500,2,FALSE())*(VLOOKUP(D1983,check!$A$1:$C$2500,3,FALSE())-1)*-1)</f>
        <v/>
      </c>
      <c r="F1983" s="31" t="str">
        <f aca="false">IF(ISERROR(VLOOKUP(B1983,手集金!$B$2:$E$500,4,FALSE())),"",VLOOKUP(B1983,手集金!$B$2:$E$500,4,FALSE()))</f>
        <v/>
      </c>
      <c r="G1983" s="54" t="str">
        <f aca="false">IF(ISERROR(VLOOKUP(B1983,手集金!$B$2:$F$500,5,FALSE())),"",VLOOKUP(B1983,手集金!$B$2:$F$500,5,FALSE()))</f>
        <v/>
      </c>
      <c r="H1983" s="31" t="str">
        <f aca="false">IF(ISERROR(VLOOKUP(D1983,check!$E$1:$G$2500,2,FALSE())),"",VLOOKUP(D1983,check!$E$1:$G$2500,2,FALSE())*(VLOOKUP(D1983,check!$E$1:$G$2500,3,FALSE())-1)*-1)</f>
        <v/>
      </c>
      <c r="I1983" s="31" t="str">
        <f aca="false">IF(ISERROR(VLOOKUP(B1983,手集金!$B$2:$G$500,6,FALSE())),"",VLOOKUP(B1983,手集金!$B$2:$G$500,6,FALSE()))</f>
        <v/>
      </c>
      <c r="J1983" s="54" t="str">
        <f aca="false">IF(ISERROR(VLOOKUP(B1983,手集金!$B$2:$H$500,7,FALSE())),"",VLOOKUP(B1983,手集金!$B$2:$H$500,7,FALSE()))</f>
        <v/>
      </c>
      <c r="K1983" s="31" t="n">
        <f aca="false">SUM(E1983:J1983)</f>
        <v>0</v>
      </c>
    </row>
    <row r="1984" customFormat="false" ht="13.5" hidden="true" customHeight="false" outlineLevel="0" collapsed="false">
      <c r="A1984" s="24" t="n">
        <v>1983</v>
      </c>
      <c r="B1984" s="53"/>
      <c r="C1984" s="55"/>
      <c r="D1984" s="53"/>
      <c r="E1984" s="31" t="str">
        <f aca="false">IF(ISERROR(VLOOKUP(D1984,check!$A$1:$C$2500,2,FALSE())),"",VLOOKUP(D1984,check!$A$1:$C$2500,2,FALSE())*(VLOOKUP(D1984,check!$A$1:$C$2500,3,FALSE())-1)*-1)</f>
        <v/>
      </c>
      <c r="F1984" s="31" t="str">
        <f aca="false">IF(ISERROR(VLOOKUP(B1984,手集金!$B$2:$E$500,4,FALSE())),"",VLOOKUP(B1984,手集金!$B$2:$E$500,4,FALSE()))</f>
        <v/>
      </c>
      <c r="G1984" s="54" t="str">
        <f aca="false">IF(ISERROR(VLOOKUP(B1984,手集金!$B$2:$F$500,5,FALSE())),"",VLOOKUP(B1984,手集金!$B$2:$F$500,5,FALSE()))</f>
        <v/>
      </c>
      <c r="H1984" s="31" t="str">
        <f aca="false">IF(ISERROR(VLOOKUP(D1984,check!$E$1:$G$2500,2,FALSE())),"",VLOOKUP(D1984,check!$E$1:$G$2500,2,FALSE())*(VLOOKUP(D1984,check!$E$1:$G$2500,3,FALSE())-1)*-1)</f>
        <v/>
      </c>
      <c r="I1984" s="31" t="str">
        <f aca="false">IF(ISERROR(VLOOKUP(B1984,手集金!$B$2:$G$500,6,FALSE())),"",VLOOKUP(B1984,手集金!$B$2:$G$500,6,FALSE()))</f>
        <v/>
      </c>
      <c r="J1984" s="54" t="str">
        <f aca="false">IF(ISERROR(VLOOKUP(B1984,手集金!$B$2:$H$500,7,FALSE())),"",VLOOKUP(B1984,手集金!$B$2:$H$500,7,FALSE()))</f>
        <v/>
      </c>
      <c r="K1984" s="31" t="n">
        <f aca="false">SUM(E1984:J1984)</f>
        <v>0</v>
      </c>
    </row>
    <row r="1985" customFormat="false" ht="13.5" hidden="true" customHeight="false" outlineLevel="0" collapsed="false">
      <c r="A1985" s="24" t="n">
        <v>1984</v>
      </c>
      <c r="B1985" s="53"/>
      <c r="C1985" s="55"/>
      <c r="D1985" s="53"/>
      <c r="E1985" s="31" t="str">
        <f aca="false">IF(ISERROR(VLOOKUP(D1985,check!$A$1:$C$2500,2,FALSE())),"",VLOOKUP(D1985,check!$A$1:$C$2500,2,FALSE())*(VLOOKUP(D1985,check!$A$1:$C$2500,3,FALSE())-1)*-1)</f>
        <v/>
      </c>
      <c r="F1985" s="31" t="str">
        <f aca="false">IF(ISERROR(VLOOKUP(B1985,手集金!$B$2:$E$500,4,FALSE())),"",VLOOKUP(B1985,手集金!$B$2:$E$500,4,FALSE()))</f>
        <v/>
      </c>
      <c r="G1985" s="54" t="str">
        <f aca="false">IF(ISERROR(VLOOKUP(B1985,手集金!$B$2:$F$500,5,FALSE())),"",VLOOKUP(B1985,手集金!$B$2:$F$500,5,FALSE()))</f>
        <v/>
      </c>
      <c r="H1985" s="31" t="str">
        <f aca="false">IF(ISERROR(VLOOKUP(D1985,check!$E$1:$G$2500,2,FALSE())),"",VLOOKUP(D1985,check!$E$1:$G$2500,2,FALSE())*(VLOOKUP(D1985,check!$E$1:$G$2500,3,FALSE())-1)*-1)</f>
        <v/>
      </c>
      <c r="I1985" s="31" t="str">
        <f aca="false">IF(ISERROR(VLOOKUP(B1985,手集金!$B$2:$G$500,6,FALSE())),"",VLOOKUP(B1985,手集金!$B$2:$G$500,6,FALSE()))</f>
        <v/>
      </c>
      <c r="J1985" s="54" t="str">
        <f aca="false">IF(ISERROR(VLOOKUP(B1985,手集金!$B$2:$H$500,7,FALSE())),"",VLOOKUP(B1985,手集金!$B$2:$H$500,7,FALSE()))</f>
        <v/>
      </c>
      <c r="K1985" s="31" t="n">
        <f aca="false">SUM(E1985:J1985)</f>
        <v>0</v>
      </c>
    </row>
    <row r="1986" customFormat="false" ht="13.5" hidden="true" customHeight="false" outlineLevel="0" collapsed="false">
      <c r="A1986" s="24" t="n">
        <v>1985</v>
      </c>
      <c r="B1986" s="53"/>
      <c r="C1986" s="55"/>
      <c r="D1986" s="53"/>
      <c r="E1986" s="31" t="str">
        <f aca="false">IF(ISERROR(VLOOKUP(D1986,check!$A$1:$C$2500,2,FALSE())),"",VLOOKUP(D1986,check!$A$1:$C$2500,2,FALSE())*(VLOOKUP(D1986,check!$A$1:$C$2500,3,FALSE())-1)*-1)</f>
        <v/>
      </c>
      <c r="F1986" s="31" t="str">
        <f aca="false">IF(ISERROR(VLOOKUP(B1986,手集金!$B$2:$E$500,4,FALSE())),"",VLOOKUP(B1986,手集金!$B$2:$E$500,4,FALSE()))</f>
        <v/>
      </c>
      <c r="G1986" s="54" t="str">
        <f aca="false">IF(ISERROR(VLOOKUP(B1986,手集金!$B$2:$F$500,5,FALSE())),"",VLOOKUP(B1986,手集金!$B$2:$F$500,5,FALSE()))</f>
        <v/>
      </c>
      <c r="H1986" s="31" t="str">
        <f aca="false">IF(ISERROR(VLOOKUP(D1986,check!$E$1:$G$2500,2,FALSE())),"",VLOOKUP(D1986,check!$E$1:$G$2500,2,FALSE())*(VLOOKUP(D1986,check!$E$1:$G$2500,3,FALSE())-1)*-1)</f>
        <v/>
      </c>
      <c r="I1986" s="31" t="str">
        <f aca="false">IF(ISERROR(VLOOKUP(B1986,手集金!$B$2:$G$500,6,FALSE())),"",VLOOKUP(B1986,手集金!$B$2:$G$500,6,FALSE()))</f>
        <v/>
      </c>
      <c r="J1986" s="54" t="str">
        <f aca="false">IF(ISERROR(VLOOKUP(B1986,手集金!$B$2:$H$500,7,FALSE())),"",VLOOKUP(B1986,手集金!$B$2:$H$500,7,FALSE()))</f>
        <v/>
      </c>
      <c r="K1986" s="31" t="n">
        <f aca="false">SUM(E1986:J1986)</f>
        <v>0</v>
      </c>
    </row>
    <row r="1987" customFormat="false" ht="13.5" hidden="true" customHeight="false" outlineLevel="0" collapsed="false">
      <c r="A1987" s="24" t="n">
        <v>1986</v>
      </c>
      <c r="B1987" s="53"/>
      <c r="C1987" s="55"/>
      <c r="D1987" s="53"/>
      <c r="E1987" s="31" t="str">
        <f aca="false">IF(ISERROR(VLOOKUP(D1987,check!$A$1:$C$2500,2,FALSE())),"",VLOOKUP(D1987,check!$A$1:$C$2500,2,FALSE())*(VLOOKUP(D1987,check!$A$1:$C$2500,3,FALSE())-1)*-1)</f>
        <v/>
      </c>
      <c r="F1987" s="31" t="str">
        <f aca="false">IF(ISERROR(VLOOKUP(B1987,手集金!$B$2:$E$500,4,FALSE())),"",VLOOKUP(B1987,手集金!$B$2:$E$500,4,FALSE()))</f>
        <v/>
      </c>
      <c r="G1987" s="54" t="str">
        <f aca="false">IF(ISERROR(VLOOKUP(B1987,手集金!$B$2:$F$500,5,FALSE())),"",VLOOKUP(B1987,手集金!$B$2:$F$500,5,FALSE()))</f>
        <v/>
      </c>
      <c r="H1987" s="31" t="str">
        <f aca="false">IF(ISERROR(VLOOKUP(D1987,check!$E$1:$G$2500,2,FALSE())),"",VLOOKUP(D1987,check!$E$1:$G$2500,2,FALSE())*(VLOOKUP(D1987,check!$E$1:$G$2500,3,FALSE())-1)*-1)</f>
        <v/>
      </c>
      <c r="I1987" s="31" t="str">
        <f aca="false">IF(ISERROR(VLOOKUP(B1987,手集金!$B$2:$G$500,6,FALSE())),"",VLOOKUP(B1987,手集金!$B$2:$G$500,6,FALSE()))</f>
        <v/>
      </c>
      <c r="J1987" s="54" t="str">
        <f aca="false">IF(ISERROR(VLOOKUP(B1987,手集金!$B$2:$H$500,7,FALSE())),"",VLOOKUP(B1987,手集金!$B$2:$H$500,7,FALSE()))</f>
        <v/>
      </c>
      <c r="K1987" s="31" t="n">
        <f aca="false">SUM(E1987:J1987)</f>
        <v>0</v>
      </c>
    </row>
    <row r="1988" customFormat="false" ht="13.5" hidden="true" customHeight="false" outlineLevel="0" collapsed="false">
      <c r="A1988" s="24" t="n">
        <v>1987</v>
      </c>
      <c r="B1988" s="53"/>
      <c r="C1988" s="55"/>
      <c r="D1988" s="53"/>
      <c r="E1988" s="31" t="str">
        <f aca="false">IF(ISERROR(VLOOKUP(D1988,check!$A$1:$C$2500,2,FALSE())),"",VLOOKUP(D1988,check!$A$1:$C$2500,2,FALSE())*(VLOOKUP(D1988,check!$A$1:$C$2500,3,FALSE())-1)*-1)</f>
        <v/>
      </c>
      <c r="F1988" s="31" t="str">
        <f aca="false">IF(ISERROR(VLOOKUP(B1988,手集金!$B$2:$E$500,4,FALSE())),"",VLOOKUP(B1988,手集金!$B$2:$E$500,4,FALSE()))</f>
        <v/>
      </c>
      <c r="G1988" s="54" t="str">
        <f aca="false">IF(ISERROR(VLOOKUP(B1988,手集金!$B$2:$F$500,5,FALSE())),"",VLOOKUP(B1988,手集金!$B$2:$F$500,5,FALSE()))</f>
        <v/>
      </c>
      <c r="H1988" s="31" t="str">
        <f aca="false">IF(ISERROR(VLOOKUP(D1988,check!$E$1:$G$2500,2,FALSE())),"",VLOOKUP(D1988,check!$E$1:$G$2500,2,FALSE())*(VLOOKUP(D1988,check!$E$1:$G$2500,3,FALSE())-1)*-1)</f>
        <v/>
      </c>
      <c r="I1988" s="31" t="str">
        <f aca="false">IF(ISERROR(VLOOKUP(B1988,手集金!$B$2:$G$500,6,FALSE())),"",VLOOKUP(B1988,手集金!$B$2:$G$500,6,FALSE()))</f>
        <v/>
      </c>
      <c r="J1988" s="54" t="str">
        <f aca="false">IF(ISERROR(VLOOKUP(B1988,手集金!$B$2:$H$500,7,FALSE())),"",VLOOKUP(B1988,手集金!$B$2:$H$500,7,FALSE()))</f>
        <v/>
      </c>
      <c r="K1988" s="31" t="n">
        <f aca="false">SUM(E1988:J1988)</f>
        <v>0</v>
      </c>
    </row>
    <row r="1989" customFormat="false" ht="13.5" hidden="true" customHeight="false" outlineLevel="0" collapsed="false">
      <c r="A1989" s="24" t="n">
        <v>1988</v>
      </c>
      <c r="B1989" s="53"/>
      <c r="C1989" s="55"/>
      <c r="D1989" s="53"/>
      <c r="E1989" s="31" t="str">
        <f aca="false">IF(ISERROR(VLOOKUP(D1989,check!$A$1:$C$2500,2,FALSE())),"",VLOOKUP(D1989,check!$A$1:$C$2500,2,FALSE())*(VLOOKUP(D1989,check!$A$1:$C$2500,3,FALSE())-1)*-1)</f>
        <v/>
      </c>
      <c r="F1989" s="31" t="str">
        <f aca="false">IF(ISERROR(VLOOKUP(B1989,手集金!$B$2:$E$500,4,FALSE())),"",VLOOKUP(B1989,手集金!$B$2:$E$500,4,FALSE()))</f>
        <v/>
      </c>
      <c r="G1989" s="54" t="str">
        <f aca="false">IF(ISERROR(VLOOKUP(B1989,手集金!$B$2:$F$500,5,FALSE())),"",VLOOKUP(B1989,手集金!$B$2:$F$500,5,FALSE()))</f>
        <v/>
      </c>
      <c r="H1989" s="31" t="str">
        <f aca="false">IF(ISERROR(VLOOKUP(D1989,check!$E$1:$G$2500,2,FALSE())),"",VLOOKUP(D1989,check!$E$1:$G$2500,2,FALSE())*(VLOOKUP(D1989,check!$E$1:$G$2500,3,FALSE())-1)*-1)</f>
        <v/>
      </c>
      <c r="I1989" s="31" t="str">
        <f aca="false">IF(ISERROR(VLOOKUP(B1989,手集金!$B$2:$G$500,6,FALSE())),"",VLOOKUP(B1989,手集金!$B$2:$G$500,6,FALSE()))</f>
        <v/>
      </c>
      <c r="J1989" s="54" t="str">
        <f aca="false">IF(ISERROR(VLOOKUP(B1989,手集金!$B$2:$H$500,7,FALSE())),"",VLOOKUP(B1989,手集金!$B$2:$H$500,7,FALSE()))</f>
        <v/>
      </c>
      <c r="K1989" s="31" t="n">
        <f aca="false">SUM(E1989:J1989)</f>
        <v>0</v>
      </c>
    </row>
    <row r="1990" customFormat="false" ht="13.5" hidden="true" customHeight="false" outlineLevel="0" collapsed="false">
      <c r="A1990" s="24" t="n">
        <v>1989</v>
      </c>
      <c r="B1990" s="53"/>
      <c r="C1990" s="55"/>
      <c r="D1990" s="53"/>
      <c r="E1990" s="31" t="str">
        <f aca="false">IF(ISERROR(VLOOKUP(D1990,check!$A$1:$C$2500,2,FALSE())),"",VLOOKUP(D1990,check!$A$1:$C$2500,2,FALSE())*(VLOOKUP(D1990,check!$A$1:$C$2500,3,FALSE())-1)*-1)</f>
        <v/>
      </c>
      <c r="F1990" s="31" t="str">
        <f aca="false">IF(ISERROR(VLOOKUP(B1990,手集金!$B$2:$E$500,4,FALSE())),"",VLOOKUP(B1990,手集金!$B$2:$E$500,4,FALSE()))</f>
        <v/>
      </c>
      <c r="G1990" s="54" t="str">
        <f aca="false">IF(ISERROR(VLOOKUP(B1990,手集金!$B$2:$F$500,5,FALSE())),"",VLOOKUP(B1990,手集金!$B$2:$F$500,5,FALSE()))</f>
        <v/>
      </c>
      <c r="H1990" s="31" t="str">
        <f aca="false">IF(ISERROR(VLOOKUP(D1990,check!$E$1:$G$2500,2,FALSE())),"",VLOOKUP(D1990,check!$E$1:$G$2500,2,FALSE())*(VLOOKUP(D1990,check!$E$1:$G$2500,3,FALSE())-1)*-1)</f>
        <v/>
      </c>
      <c r="I1990" s="31" t="str">
        <f aca="false">IF(ISERROR(VLOOKUP(B1990,手集金!$B$2:$G$500,6,FALSE())),"",VLOOKUP(B1990,手集金!$B$2:$G$500,6,FALSE()))</f>
        <v/>
      </c>
      <c r="J1990" s="54" t="str">
        <f aca="false">IF(ISERROR(VLOOKUP(B1990,手集金!$B$2:$H$500,7,FALSE())),"",VLOOKUP(B1990,手集金!$B$2:$H$500,7,FALSE()))</f>
        <v/>
      </c>
      <c r="K1990" s="31" t="n">
        <f aca="false">SUM(E1990:J1990)</f>
        <v>0</v>
      </c>
    </row>
    <row r="1991" customFormat="false" ht="13.5" hidden="true" customHeight="false" outlineLevel="0" collapsed="false">
      <c r="A1991" s="24" t="n">
        <v>1990</v>
      </c>
      <c r="B1991" s="53"/>
      <c r="C1991" s="55"/>
      <c r="D1991" s="53"/>
      <c r="E1991" s="31" t="str">
        <f aca="false">IF(ISERROR(VLOOKUP(D1991,check!$A$1:$C$2500,2,FALSE())),"",VLOOKUP(D1991,check!$A$1:$C$2500,2,FALSE())*(VLOOKUP(D1991,check!$A$1:$C$2500,3,FALSE())-1)*-1)</f>
        <v/>
      </c>
      <c r="F1991" s="31" t="str">
        <f aca="false">IF(ISERROR(VLOOKUP(B1991,手集金!$B$2:$E$500,4,FALSE())),"",VLOOKUP(B1991,手集金!$B$2:$E$500,4,FALSE()))</f>
        <v/>
      </c>
      <c r="G1991" s="54" t="str">
        <f aca="false">IF(ISERROR(VLOOKUP(B1991,手集金!$B$2:$F$500,5,FALSE())),"",VLOOKUP(B1991,手集金!$B$2:$F$500,5,FALSE()))</f>
        <v/>
      </c>
      <c r="H1991" s="31" t="str">
        <f aca="false">IF(ISERROR(VLOOKUP(D1991,check!$E$1:$G$2500,2,FALSE())),"",VLOOKUP(D1991,check!$E$1:$G$2500,2,FALSE())*(VLOOKUP(D1991,check!$E$1:$G$2500,3,FALSE())-1)*-1)</f>
        <v/>
      </c>
      <c r="I1991" s="31" t="str">
        <f aca="false">IF(ISERROR(VLOOKUP(B1991,手集金!$B$2:$G$500,6,FALSE())),"",VLOOKUP(B1991,手集金!$B$2:$G$500,6,FALSE()))</f>
        <v/>
      </c>
      <c r="J1991" s="54" t="str">
        <f aca="false">IF(ISERROR(VLOOKUP(B1991,手集金!$B$2:$H$500,7,FALSE())),"",VLOOKUP(B1991,手集金!$B$2:$H$500,7,FALSE()))</f>
        <v/>
      </c>
      <c r="K1991" s="31" t="n">
        <f aca="false">SUM(E1991:J1991)</f>
        <v>0</v>
      </c>
    </row>
    <row r="1992" customFormat="false" ht="13.5" hidden="true" customHeight="false" outlineLevel="0" collapsed="false">
      <c r="A1992" s="24" t="n">
        <v>1991</v>
      </c>
      <c r="B1992" s="53"/>
      <c r="C1992" s="55"/>
      <c r="D1992" s="53"/>
      <c r="E1992" s="31" t="str">
        <f aca="false">IF(ISERROR(VLOOKUP(D1992,check!$A$1:$C$2500,2,FALSE())),"",VLOOKUP(D1992,check!$A$1:$C$2500,2,FALSE())*(VLOOKUP(D1992,check!$A$1:$C$2500,3,FALSE())-1)*-1)</f>
        <v/>
      </c>
      <c r="F1992" s="31" t="str">
        <f aca="false">IF(ISERROR(VLOOKUP(B1992,手集金!$B$2:$E$500,4,FALSE())),"",VLOOKUP(B1992,手集金!$B$2:$E$500,4,FALSE()))</f>
        <v/>
      </c>
      <c r="G1992" s="54" t="str">
        <f aca="false">IF(ISERROR(VLOOKUP(B1992,手集金!$B$2:$F$500,5,FALSE())),"",VLOOKUP(B1992,手集金!$B$2:$F$500,5,FALSE()))</f>
        <v/>
      </c>
      <c r="H1992" s="31" t="str">
        <f aca="false">IF(ISERROR(VLOOKUP(D1992,check!$E$1:$G$2500,2,FALSE())),"",VLOOKUP(D1992,check!$E$1:$G$2500,2,FALSE())*(VLOOKUP(D1992,check!$E$1:$G$2500,3,FALSE())-1)*-1)</f>
        <v/>
      </c>
      <c r="I1992" s="31" t="str">
        <f aca="false">IF(ISERROR(VLOOKUP(B1992,手集金!$B$2:$G$500,6,FALSE())),"",VLOOKUP(B1992,手集金!$B$2:$G$500,6,FALSE()))</f>
        <v/>
      </c>
      <c r="J1992" s="54" t="str">
        <f aca="false">IF(ISERROR(VLOOKUP(B1992,手集金!$B$2:$H$500,7,FALSE())),"",VLOOKUP(B1992,手集金!$B$2:$H$500,7,FALSE()))</f>
        <v/>
      </c>
      <c r="K1992" s="31" t="n">
        <f aca="false">SUM(E1992:J1992)</f>
        <v>0</v>
      </c>
    </row>
    <row r="1993" customFormat="false" ht="13.5" hidden="true" customHeight="false" outlineLevel="0" collapsed="false">
      <c r="A1993" s="24" t="n">
        <v>1992</v>
      </c>
      <c r="B1993" s="53"/>
      <c r="C1993" s="55"/>
      <c r="D1993" s="53"/>
      <c r="E1993" s="31" t="str">
        <f aca="false">IF(ISERROR(VLOOKUP(D1993,check!$A$1:$C$2500,2,FALSE())),"",VLOOKUP(D1993,check!$A$1:$C$2500,2,FALSE())*(VLOOKUP(D1993,check!$A$1:$C$2500,3,FALSE())-1)*-1)</f>
        <v/>
      </c>
      <c r="F1993" s="31" t="str">
        <f aca="false">IF(ISERROR(VLOOKUP(B1993,手集金!$B$2:$E$500,4,FALSE())),"",VLOOKUP(B1993,手集金!$B$2:$E$500,4,FALSE()))</f>
        <v/>
      </c>
      <c r="G1993" s="54" t="str">
        <f aca="false">IF(ISERROR(VLOOKUP(B1993,手集金!$B$2:$F$500,5,FALSE())),"",VLOOKUP(B1993,手集金!$B$2:$F$500,5,FALSE()))</f>
        <v/>
      </c>
      <c r="H1993" s="31" t="str">
        <f aca="false">IF(ISERROR(VLOOKUP(D1993,check!$E$1:$G$2500,2,FALSE())),"",VLOOKUP(D1993,check!$E$1:$G$2500,2,FALSE())*(VLOOKUP(D1993,check!$E$1:$G$2500,3,FALSE())-1)*-1)</f>
        <v/>
      </c>
      <c r="I1993" s="31" t="str">
        <f aca="false">IF(ISERROR(VLOOKUP(B1993,手集金!$B$2:$G$500,6,FALSE())),"",VLOOKUP(B1993,手集金!$B$2:$G$500,6,FALSE()))</f>
        <v/>
      </c>
      <c r="J1993" s="54" t="str">
        <f aca="false">IF(ISERROR(VLOOKUP(B1993,手集金!$B$2:$H$500,7,FALSE())),"",VLOOKUP(B1993,手集金!$B$2:$H$500,7,FALSE()))</f>
        <v/>
      </c>
      <c r="K1993" s="31" t="n">
        <f aca="false">SUM(E1993:J1993)</f>
        <v>0</v>
      </c>
    </row>
    <row r="1994" customFormat="false" ht="13.5" hidden="true" customHeight="false" outlineLevel="0" collapsed="false">
      <c r="A1994" s="24" t="n">
        <v>1993</v>
      </c>
      <c r="B1994" s="53"/>
      <c r="C1994" s="55"/>
      <c r="D1994" s="53"/>
      <c r="E1994" s="31" t="str">
        <f aca="false">IF(ISERROR(VLOOKUP(D1994,check!$A$1:$C$2500,2,FALSE())),"",VLOOKUP(D1994,check!$A$1:$C$2500,2,FALSE())*(VLOOKUP(D1994,check!$A$1:$C$2500,3,FALSE())-1)*-1)</f>
        <v/>
      </c>
      <c r="F1994" s="31" t="str">
        <f aca="false">IF(ISERROR(VLOOKUP(B1994,手集金!$B$2:$E$500,4,FALSE())),"",VLOOKUP(B1994,手集金!$B$2:$E$500,4,FALSE()))</f>
        <v/>
      </c>
      <c r="G1994" s="54" t="str">
        <f aca="false">IF(ISERROR(VLOOKUP(B1994,手集金!$B$2:$F$500,5,FALSE())),"",VLOOKUP(B1994,手集金!$B$2:$F$500,5,FALSE()))</f>
        <v/>
      </c>
      <c r="H1994" s="31" t="str">
        <f aca="false">IF(ISERROR(VLOOKUP(D1994,check!$E$1:$G$2500,2,FALSE())),"",VLOOKUP(D1994,check!$E$1:$G$2500,2,FALSE())*(VLOOKUP(D1994,check!$E$1:$G$2500,3,FALSE())-1)*-1)</f>
        <v/>
      </c>
      <c r="I1994" s="31" t="str">
        <f aca="false">IF(ISERROR(VLOOKUP(B1994,手集金!$B$2:$G$500,6,FALSE())),"",VLOOKUP(B1994,手集金!$B$2:$G$500,6,FALSE()))</f>
        <v/>
      </c>
      <c r="J1994" s="54" t="str">
        <f aca="false">IF(ISERROR(VLOOKUP(B1994,手集金!$B$2:$H$500,7,FALSE())),"",VLOOKUP(B1994,手集金!$B$2:$H$500,7,FALSE()))</f>
        <v/>
      </c>
      <c r="K1994" s="31" t="n">
        <f aca="false">SUM(E1994:J1994)</f>
        <v>0</v>
      </c>
    </row>
    <row r="1995" customFormat="false" ht="13.5" hidden="true" customHeight="false" outlineLevel="0" collapsed="false">
      <c r="A1995" s="24" t="n">
        <v>1994</v>
      </c>
      <c r="B1995" s="53"/>
      <c r="C1995" s="55"/>
      <c r="D1995" s="53"/>
      <c r="E1995" s="31" t="str">
        <f aca="false">IF(ISERROR(VLOOKUP(D1995,check!$A$1:$C$2500,2,FALSE())),"",VLOOKUP(D1995,check!$A$1:$C$2500,2,FALSE())*(VLOOKUP(D1995,check!$A$1:$C$2500,3,FALSE())-1)*-1)</f>
        <v/>
      </c>
      <c r="F1995" s="31" t="str">
        <f aca="false">IF(ISERROR(VLOOKUP(B1995,手集金!$B$2:$E$500,4,FALSE())),"",VLOOKUP(B1995,手集金!$B$2:$E$500,4,FALSE()))</f>
        <v/>
      </c>
      <c r="G1995" s="54" t="str">
        <f aca="false">IF(ISERROR(VLOOKUP(B1995,手集金!$B$2:$F$500,5,FALSE())),"",VLOOKUP(B1995,手集金!$B$2:$F$500,5,FALSE()))</f>
        <v/>
      </c>
      <c r="H1995" s="31" t="str">
        <f aca="false">IF(ISERROR(VLOOKUP(D1995,check!$E$1:$G$2500,2,FALSE())),"",VLOOKUP(D1995,check!$E$1:$G$2500,2,FALSE())*(VLOOKUP(D1995,check!$E$1:$G$2500,3,FALSE())-1)*-1)</f>
        <v/>
      </c>
      <c r="I1995" s="31" t="str">
        <f aca="false">IF(ISERROR(VLOOKUP(B1995,手集金!$B$2:$G$500,6,FALSE())),"",VLOOKUP(B1995,手集金!$B$2:$G$500,6,FALSE()))</f>
        <v/>
      </c>
      <c r="J1995" s="54" t="str">
        <f aca="false">IF(ISERROR(VLOOKUP(B1995,手集金!$B$2:$H$500,7,FALSE())),"",VLOOKUP(B1995,手集金!$B$2:$H$500,7,FALSE()))</f>
        <v/>
      </c>
      <c r="K1995" s="31" t="n">
        <f aca="false">SUM(E1995:J1995)</f>
        <v>0</v>
      </c>
    </row>
    <row r="1996" customFormat="false" ht="13.5" hidden="true" customHeight="false" outlineLevel="0" collapsed="false">
      <c r="A1996" s="24" t="n">
        <v>1995</v>
      </c>
      <c r="B1996" s="53"/>
      <c r="C1996" s="55"/>
      <c r="D1996" s="53"/>
      <c r="E1996" s="31" t="str">
        <f aca="false">IF(ISERROR(VLOOKUP(D1996,check!$A$1:$C$2500,2,FALSE())),"",VLOOKUP(D1996,check!$A$1:$C$2500,2,FALSE())*(VLOOKUP(D1996,check!$A$1:$C$2500,3,FALSE())-1)*-1)</f>
        <v/>
      </c>
      <c r="F1996" s="31" t="str">
        <f aca="false">IF(ISERROR(VLOOKUP(B1996,手集金!$B$2:$E$500,4,FALSE())),"",VLOOKUP(B1996,手集金!$B$2:$E$500,4,FALSE()))</f>
        <v/>
      </c>
      <c r="G1996" s="54" t="str">
        <f aca="false">IF(ISERROR(VLOOKUP(B1996,手集金!$B$2:$F$500,5,FALSE())),"",VLOOKUP(B1996,手集金!$B$2:$F$500,5,FALSE()))</f>
        <v/>
      </c>
      <c r="H1996" s="31" t="str">
        <f aca="false">IF(ISERROR(VLOOKUP(D1996,check!$E$1:$G$2500,2,FALSE())),"",VLOOKUP(D1996,check!$E$1:$G$2500,2,FALSE())*(VLOOKUP(D1996,check!$E$1:$G$2500,3,FALSE())-1)*-1)</f>
        <v/>
      </c>
      <c r="I1996" s="31" t="str">
        <f aca="false">IF(ISERROR(VLOOKUP(B1996,手集金!$B$2:$G$500,6,FALSE())),"",VLOOKUP(B1996,手集金!$B$2:$G$500,6,FALSE()))</f>
        <v/>
      </c>
      <c r="J1996" s="54" t="str">
        <f aca="false">IF(ISERROR(VLOOKUP(B1996,手集金!$B$2:$H$500,7,FALSE())),"",VLOOKUP(B1996,手集金!$B$2:$H$500,7,FALSE()))</f>
        <v/>
      </c>
      <c r="K1996" s="31" t="n">
        <f aca="false">SUM(E1996:J1996)</f>
        <v>0</v>
      </c>
    </row>
    <row r="1997" customFormat="false" ht="13.5" hidden="true" customHeight="false" outlineLevel="0" collapsed="false">
      <c r="A1997" s="24" t="n">
        <v>1996</v>
      </c>
      <c r="B1997" s="53"/>
      <c r="C1997" s="55"/>
      <c r="D1997" s="53"/>
      <c r="E1997" s="31" t="str">
        <f aca="false">IF(ISERROR(VLOOKUP(D1997,check!$A$1:$C$2500,2,FALSE())),"",VLOOKUP(D1997,check!$A$1:$C$2500,2,FALSE())*(VLOOKUP(D1997,check!$A$1:$C$2500,3,FALSE())-1)*-1)</f>
        <v/>
      </c>
      <c r="F1997" s="31" t="str">
        <f aca="false">IF(ISERROR(VLOOKUP(B1997,手集金!$B$2:$E$500,4,FALSE())),"",VLOOKUP(B1997,手集金!$B$2:$E$500,4,FALSE()))</f>
        <v/>
      </c>
      <c r="G1997" s="54" t="str">
        <f aca="false">IF(ISERROR(VLOOKUP(B1997,手集金!$B$2:$F$500,5,FALSE())),"",VLOOKUP(B1997,手集金!$B$2:$F$500,5,FALSE()))</f>
        <v/>
      </c>
      <c r="H1997" s="31" t="str">
        <f aca="false">IF(ISERROR(VLOOKUP(D1997,check!$E$1:$G$2500,2,FALSE())),"",VLOOKUP(D1997,check!$E$1:$G$2500,2,FALSE())*(VLOOKUP(D1997,check!$E$1:$G$2500,3,FALSE())-1)*-1)</f>
        <v/>
      </c>
      <c r="I1997" s="31" t="str">
        <f aca="false">IF(ISERROR(VLOOKUP(B1997,手集金!$B$2:$G$500,6,FALSE())),"",VLOOKUP(B1997,手集金!$B$2:$G$500,6,FALSE()))</f>
        <v/>
      </c>
      <c r="J1997" s="54" t="str">
        <f aca="false">IF(ISERROR(VLOOKUP(B1997,手集金!$B$2:$H$500,7,FALSE())),"",VLOOKUP(B1997,手集金!$B$2:$H$500,7,FALSE()))</f>
        <v/>
      </c>
      <c r="K1997" s="31" t="n">
        <f aca="false">SUM(E1997:J1997)</f>
        <v>0</v>
      </c>
    </row>
    <row r="1998" customFormat="false" ht="13.5" hidden="true" customHeight="false" outlineLevel="0" collapsed="false">
      <c r="A1998" s="24" t="n">
        <v>1997</v>
      </c>
      <c r="B1998" s="53"/>
      <c r="C1998" s="55"/>
      <c r="D1998" s="53"/>
      <c r="E1998" s="31" t="str">
        <f aca="false">IF(ISERROR(VLOOKUP(D1998,check!$A$1:$C$2500,2,FALSE())),"",VLOOKUP(D1998,check!$A$1:$C$2500,2,FALSE())*(VLOOKUP(D1998,check!$A$1:$C$2500,3,FALSE())-1)*-1)</f>
        <v/>
      </c>
      <c r="F1998" s="31" t="str">
        <f aca="false">IF(ISERROR(VLOOKUP(B1998,手集金!$B$2:$E$500,4,FALSE())),"",VLOOKUP(B1998,手集金!$B$2:$E$500,4,FALSE()))</f>
        <v/>
      </c>
      <c r="G1998" s="54" t="str">
        <f aca="false">IF(ISERROR(VLOOKUP(B1998,手集金!$B$2:$F$500,5,FALSE())),"",VLOOKUP(B1998,手集金!$B$2:$F$500,5,FALSE()))</f>
        <v/>
      </c>
      <c r="H1998" s="31" t="str">
        <f aca="false">IF(ISERROR(VLOOKUP(D1998,check!$E$1:$G$2500,2,FALSE())),"",VLOOKUP(D1998,check!$E$1:$G$2500,2,FALSE())*(VLOOKUP(D1998,check!$E$1:$G$2500,3,FALSE())-1)*-1)</f>
        <v/>
      </c>
      <c r="I1998" s="31" t="str">
        <f aca="false">IF(ISERROR(VLOOKUP(B1998,手集金!$B$2:$G$500,6,FALSE())),"",VLOOKUP(B1998,手集金!$B$2:$G$500,6,FALSE()))</f>
        <v/>
      </c>
      <c r="J1998" s="54" t="str">
        <f aca="false">IF(ISERROR(VLOOKUP(B1998,手集金!$B$2:$H$500,7,FALSE())),"",VLOOKUP(B1998,手集金!$B$2:$H$500,7,FALSE()))</f>
        <v/>
      </c>
      <c r="K1998" s="31" t="n">
        <f aca="false">SUM(E1998:J1998)</f>
        <v>0</v>
      </c>
    </row>
    <row r="1999" customFormat="false" ht="13.5" hidden="true" customHeight="false" outlineLevel="0" collapsed="false">
      <c r="A1999" s="24" t="n">
        <v>1998</v>
      </c>
      <c r="B1999" s="53"/>
      <c r="C1999" s="55"/>
      <c r="D1999" s="53"/>
      <c r="E1999" s="31" t="str">
        <f aca="false">IF(ISERROR(VLOOKUP(D1999,check!$A$1:$C$2500,2,FALSE())),"",VLOOKUP(D1999,check!$A$1:$C$2500,2,FALSE())*(VLOOKUP(D1999,check!$A$1:$C$2500,3,FALSE())-1)*-1)</f>
        <v/>
      </c>
      <c r="F1999" s="31" t="str">
        <f aca="false">IF(ISERROR(VLOOKUP(B1999,手集金!$B$2:$E$500,4,FALSE())),"",VLOOKUP(B1999,手集金!$B$2:$E$500,4,FALSE()))</f>
        <v/>
      </c>
      <c r="G1999" s="54" t="str">
        <f aca="false">IF(ISERROR(VLOOKUP(B1999,手集金!$B$2:$F$500,5,FALSE())),"",VLOOKUP(B1999,手集金!$B$2:$F$500,5,FALSE()))</f>
        <v/>
      </c>
      <c r="H1999" s="31" t="str">
        <f aca="false">IF(ISERROR(VLOOKUP(D1999,check!$E$1:$G$2500,2,FALSE())),"",VLOOKUP(D1999,check!$E$1:$G$2500,2,FALSE())*(VLOOKUP(D1999,check!$E$1:$G$2500,3,FALSE())-1)*-1)</f>
        <v/>
      </c>
      <c r="I1999" s="31" t="str">
        <f aca="false">IF(ISERROR(VLOOKUP(B1999,手集金!$B$2:$G$500,6,FALSE())),"",VLOOKUP(B1999,手集金!$B$2:$G$500,6,FALSE()))</f>
        <v/>
      </c>
      <c r="J1999" s="54" t="str">
        <f aca="false">IF(ISERROR(VLOOKUP(B1999,手集金!$B$2:$H$500,7,FALSE())),"",VLOOKUP(B1999,手集金!$B$2:$H$500,7,FALSE()))</f>
        <v/>
      </c>
      <c r="K1999" s="31" t="n">
        <f aca="false">SUM(E1999:J1999)</f>
        <v>0</v>
      </c>
    </row>
    <row r="2000" customFormat="false" ht="13.5" hidden="false" customHeight="false" outlineLevel="0" collapsed="false">
      <c r="A2000" s="24" t="n">
        <v>1999</v>
      </c>
      <c r="B2000" s="53"/>
      <c r="C2000" s="55"/>
      <c r="D2000" s="53"/>
      <c r="E2000" s="31" t="str">
        <f aca="false">IF(ISERROR(VLOOKUP(D2000,check!$A$1:$C$2500,2,FALSE())),"",VLOOKUP(D2000,check!$A$1:$C$2500,2,FALSE())*(VLOOKUP(D2000,check!$A$1:$C$2500,3,FALSE())-1)*-1)</f>
        <v/>
      </c>
      <c r="F2000" s="31" t="str">
        <f aca="false">IF(ISERROR(VLOOKUP(B2000,手集金!$B$2:$E$500,4,FALSE())),"",VLOOKUP(B2000,手集金!$B$2:$E$500,4,FALSE()))</f>
        <v/>
      </c>
      <c r="G2000" s="54" t="str">
        <f aca="false">IF(ISERROR(VLOOKUP(B2000,手集金!$B$2:$F$500,5,FALSE())),"",VLOOKUP(B2000,手集金!$B$2:$F$500,5,FALSE()))</f>
        <v/>
      </c>
      <c r="H2000" s="31" t="str">
        <f aca="false">IF(ISERROR(VLOOKUP(D2000,check!$E$1:$G$2500,2,FALSE())),"",VLOOKUP(D2000,check!$E$1:$G$2500,2,FALSE())*(VLOOKUP(D2000,check!$E$1:$G$2500,3,FALSE())-1)*-1)</f>
        <v/>
      </c>
      <c r="I2000" s="31" t="str">
        <f aca="false">IF(ISERROR(VLOOKUP(B2000,手集金!$B$2:$G$500,6,FALSE())),"",VLOOKUP(B2000,手集金!$B$2:$G$500,6,FALSE()))</f>
        <v/>
      </c>
      <c r="J2000" s="54" t="str">
        <f aca="false">IF(ISERROR(VLOOKUP(B2000,手集金!$B$2:$H$500,7,FALSE())),"",VLOOKUP(B2000,手集金!$B$2:$H$500,7,FALSE()))</f>
        <v/>
      </c>
      <c r="K2000" s="31" t="n">
        <f aca="false">SUM(E2000:J2000)</f>
        <v>0</v>
      </c>
    </row>
    <row r="2001" customFormat="false" ht="13.5" hidden="false" customHeight="false" outlineLevel="0" collapsed="false">
      <c r="A2001" s="24" t="n">
        <v>2000</v>
      </c>
      <c r="B2001" s="53"/>
      <c r="C2001" s="55"/>
      <c r="D2001" s="53"/>
      <c r="E2001" s="31" t="str">
        <f aca="false">IF(ISERROR(VLOOKUP(D2001,check!$A$1:$C$2500,2,FALSE())),"",VLOOKUP(D2001,check!$A$1:$C$2500,2,FALSE())*(VLOOKUP(D2001,check!$A$1:$C$2500,3,FALSE())-1)*-1)</f>
        <v/>
      </c>
      <c r="F2001" s="31" t="str">
        <f aca="false">IF(ISERROR(VLOOKUP(B2001,手集金!$B$2:$E$500,4,FALSE())),"",VLOOKUP(B2001,手集金!$B$2:$E$500,4,FALSE()))</f>
        <v/>
      </c>
      <c r="G2001" s="54" t="str">
        <f aca="false">IF(ISERROR(VLOOKUP(B2001,手集金!$B$2:$F$500,5,FALSE())),"",VLOOKUP(B2001,手集金!$B$2:$F$500,5,FALSE()))</f>
        <v/>
      </c>
      <c r="H2001" s="31" t="str">
        <f aca="false">IF(ISERROR(VLOOKUP(D2001,check!$E$1:$G$2500,2,FALSE())),"",VLOOKUP(D2001,check!$E$1:$G$2500,2,FALSE())*(VLOOKUP(D2001,check!$E$1:$G$2500,3,FALSE())-1)*-1)</f>
        <v/>
      </c>
      <c r="I2001" s="31" t="str">
        <f aca="false">IF(ISERROR(VLOOKUP(B2001,手集金!$B$2:$G$500,6,FALSE())),"",VLOOKUP(B2001,手集金!$B$2:$G$500,6,FALSE()))</f>
        <v/>
      </c>
      <c r="J2001" s="54" t="str">
        <f aca="false">IF(ISERROR(VLOOKUP(B2001,手集金!$B$2:$H$500,7,FALSE())),"",VLOOKUP(B2001,手集金!$B$2:$H$500,7,FALSE()))</f>
        <v/>
      </c>
      <c r="K2001" s="31" t="n">
        <f aca="false">SUM(E2001:J2001)</f>
        <v>0</v>
      </c>
    </row>
    <row r="2002" customFormat="false" ht="13.5" hidden="false" customHeight="false" outlineLevel="0" collapsed="false">
      <c r="A2002" s="24"/>
      <c r="B2002" s="56"/>
      <c r="C2002" s="57" t="s">
        <v>117</v>
      </c>
      <c r="D2002" s="56"/>
      <c r="E2002" s="58" t="n">
        <f aca="false">SUM(E2:E2001)</f>
        <v>1798800</v>
      </c>
      <c r="F2002" s="58" t="n">
        <f aca="false">SUM(F2:F2001)</f>
        <v>337800</v>
      </c>
      <c r="G2002" s="59"/>
      <c r="H2002" s="58" t="n">
        <f aca="false">SUM(H2:H2001)</f>
        <v>0</v>
      </c>
      <c r="I2002" s="58" t="n">
        <f aca="false">SUM(I2:I2001)</f>
        <v>0</v>
      </c>
      <c r="J2002" s="58"/>
      <c r="K2002" s="58" t="n">
        <f aca="false">SUM(K2:K2001)</f>
        <v>2136600</v>
      </c>
    </row>
    <row r="2004" customFormat="false" ht="13.5" hidden="false" customHeight="false" outlineLevel="0" collapsed="false">
      <c r="E2004" s="60"/>
      <c r="F2004" s="61"/>
      <c r="G2004" s="62"/>
      <c r="H2004" s="61"/>
      <c r="I2004" s="61"/>
      <c r="J2004" s="62"/>
      <c r="K2004" s="63"/>
    </row>
    <row r="2005" customFormat="false" ht="13.5" hidden="false" customHeight="false" outlineLevel="0" collapsed="false">
      <c r="E2005" s="64"/>
      <c r="F2005" s="64"/>
      <c r="G2005" s="65"/>
      <c r="H2005" s="64"/>
      <c r="I2005" s="64"/>
      <c r="J2005" s="65"/>
      <c r="K2005" s="66"/>
    </row>
    <row r="2006" customFormat="false" ht="13.5" hidden="false" customHeight="false" outlineLevel="0" collapsed="false">
      <c r="E2006" s="64"/>
      <c r="F2006" s="64"/>
      <c r="G2006" s="65"/>
      <c r="H2006" s="64"/>
      <c r="I2006" s="64"/>
      <c r="J2006" s="65"/>
      <c r="K2006" s="66"/>
    </row>
    <row r="2007" customFormat="false" ht="13.5" hidden="false" customHeight="false" outlineLevel="0" collapsed="false">
      <c r="E2007" s="64"/>
      <c r="F2007" s="64"/>
      <c r="G2007" s="65"/>
      <c r="H2007" s="64"/>
      <c r="I2007" s="64"/>
      <c r="J2007" s="65"/>
      <c r="K2007" s="66"/>
    </row>
    <row r="2008" customFormat="false" ht="13.5" hidden="false" customHeight="false" outlineLevel="0" collapsed="false">
      <c r="E2008" s="67"/>
      <c r="F2008" s="64"/>
      <c r="G2008" s="65"/>
      <c r="H2008" s="64"/>
      <c r="I2008" s="64"/>
      <c r="J2008" s="65"/>
      <c r="K2008" s="66"/>
    </row>
  </sheetData>
  <sheetProtection sheet="true" objects="true" scenarios="true"/>
  <printOptions headings="false" gridLines="false" gridLinesSet="true" horizontalCentered="false" verticalCentered="false"/>
  <pageMargins left="0.270138888888889" right="0.196527777777778" top="0.984027777777778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会費&amp;A&amp;R平成23年12月現在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.99"/>
    <col collapsed="false" customWidth="true" hidden="false" outlineLevel="0" max="8" min="8" style="0" width="2.37"/>
    <col collapsed="false" customWidth="false" hidden="false" outlineLevel="0" max="11" min="9" style="68" width="8.99"/>
    <col collapsed="false" customWidth="true" hidden="false" outlineLevel="0" max="12" min="12" style="0" width="2.62"/>
    <col collapsed="false" customWidth="true" hidden="false" outlineLevel="0" max="16" min="16" style="0" width="2.62"/>
  </cols>
  <sheetData>
    <row r="1" customFormat="false" ht="13.5" hidden="false" customHeight="false" outlineLevel="0" collapsed="false">
      <c r="A1" s="0" t="n">
        <v>13687347</v>
      </c>
      <c r="B1" s="0" t="n">
        <v>4200</v>
      </c>
      <c r="C1" s="0" t="n">
        <v>1</v>
      </c>
    </row>
    <row r="2" customFormat="false" ht="13.5" hidden="false" customHeight="false" outlineLevel="0" collapsed="false">
      <c r="A2" s="0" t="n">
        <v>13005927</v>
      </c>
      <c r="B2" s="0" t="n">
        <v>4200</v>
      </c>
      <c r="C2" s="0" t="n">
        <v>1</v>
      </c>
    </row>
    <row r="3" customFormat="false" ht="13.5" hidden="false" customHeight="false" outlineLevel="0" collapsed="false">
      <c r="A3" s="0" t="n">
        <v>10643192</v>
      </c>
      <c r="B3" s="0" t="n">
        <v>4200</v>
      </c>
      <c r="C3" s="0" t="n">
        <v>1</v>
      </c>
    </row>
    <row r="4" customFormat="false" ht="13.5" hidden="false" customHeight="false" outlineLevel="0" collapsed="false">
      <c r="A4" s="0" t="n">
        <v>15360940</v>
      </c>
      <c r="B4" s="0" t="n">
        <v>9000</v>
      </c>
      <c r="C4" s="0" t="n">
        <v>1</v>
      </c>
    </row>
    <row r="5" customFormat="false" ht="13.5" hidden="false" customHeight="false" outlineLevel="0" collapsed="false">
      <c r="A5" s="0" t="n">
        <v>17589601</v>
      </c>
      <c r="B5" s="0" t="n">
        <v>9000</v>
      </c>
      <c r="C5" s="0" t="n">
        <v>1</v>
      </c>
    </row>
    <row r="6" customFormat="false" ht="13.5" hidden="false" customHeight="false" outlineLevel="0" collapsed="false">
      <c r="A6" s="0" t="n">
        <v>19112101</v>
      </c>
      <c r="B6" s="0" t="n">
        <v>9000</v>
      </c>
      <c r="C6" s="0" t="n">
        <v>0</v>
      </c>
    </row>
    <row r="7" customFormat="false" ht="13.5" hidden="false" customHeight="false" outlineLevel="0" collapsed="false">
      <c r="A7" s="0" t="n">
        <v>12347890</v>
      </c>
      <c r="B7" s="0" t="n">
        <v>9000</v>
      </c>
      <c r="C7" s="0" t="n">
        <v>1</v>
      </c>
    </row>
    <row r="8" customFormat="false" ht="13.5" hidden="false" customHeight="false" outlineLevel="0" collapsed="false">
      <c r="A8" s="0" t="n">
        <v>12670489</v>
      </c>
      <c r="B8" s="0" t="n">
        <v>4200</v>
      </c>
      <c r="C8" s="0" t="n">
        <v>1</v>
      </c>
    </row>
    <row r="9" customFormat="false" ht="13.5" hidden="false" customHeight="false" outlineLevel="0" collapsed="false">
      <c r="A9" s="0" t="n">
        <v>17729636</v>
      </c>
      <c r="B9" s="0" t="n">
        <v>4200</v>
      </c>
      <c r="C9" s="0" t="n">
        <v>1</v>
      </c>
    </row>
    <row r="10" customFormat="false" ht="13.5" hidden="false" customHeight="false" outlineLevel="0" collapsed="false">
      <c r="A10" s="0" t="n">
        <v>12621222</v>
      </c>
      <c r="B10" s="0" t="n">
        <v>4200</v>
      </c>
      <c r="C10" s="0" t="n">
        <v>0</v>
      </c>
    </row>
    <row r="11" customFormat="false" ht="13.5" hidden="false" customHeight="false" outlineLevel="0" collapsed="false">
      <c r="A11" s="0" t="n">
        <v>16704769</v>
      </c>
      <c r="B11" s="0" t="n">
        <v>4200</v>
      </c>
      <c r="C11" s="0" t="n">
        <v>0</v>
      </c>
    </row>
    <row r="12" customFormat="false" ht="13.5" hidden="false" customHeight="false" outlineLevel="0" collapsed="false">
      <c r="A12" s="0" t="n">
        <v>18160223</v>
      </c>
      <c r="B12" s="0" t="n">
        <v>4200</v>
      </c>
      <c r="C12" s="0" t="n">
        <v>0</v>
      </c>
    </row>
    <row r="13" customFormat="false" ht="13.5" hidden="false" customHeight="false" outlineLevel="0" collapsed="false">
      <c r="A13" s="0" t="n">
        <v>12386205</v>
      </c>
      <c r="B13" s="0" t="n">
        <v>4200</v>
      </c>
      <c r="C13" s="0" t="n">
        <v>0</v>
      </c>
    </row>
    <row r="14" customFormat="false" ht="13.5" hidden="false" customHeight="false" outlineLevel="0" collapsed="false">
      <c r="A14" s="0" t="n">
        <v>12906558</v>
      </c>
      <c r="B14" s="0" t="n">
        <v>4200</v>
      </c>
      <c r="C14" s="0" t="n">
        <v>0</v>
      </c>
    </row>
    <row r="15" customFormat="false" ht="13.5" hidden="false" customHeight="false" outlineLevel="0" collapsed="false">
      <c r="A15" s="0" t="n">
        <v>11997013</v>
      </c>
      <c r="B15" s="0" t="n">
        <v>4200</v>
      </c>
      <c r="C15" s="0" t="n">
        <v>0</v>
      </c>
    </row>
    <row r="16" customFormat="false" ht="13.5" hidden="false" customHeight="false" outlineLevel="0" collapsed="false">
      <c r="A16" s="0" t="n">
        <v>14955968</v>
      </c>
      <c r="B16" s="0" t="n">
        <v>9000</v>
      </c>
      <c r="C16" s="0" t="n">
        <v>0</v>
      </c>
    </row>
    <row r="17" customFormat="false" ht="13.5" hidden="false" customHeight="false" outlineLevel="0" collapsed="false">
      <c r="A17" s="0" t="n">
        <v>18244749</v>
      </c>
      <c r="B17" s="0" t="n">
        <v>18000</v>
      </c>
      <c r="C17" s="0" t="n">
        <v>1</v>
      </c>
    </row>
    <row r="18" customFormat="false" ht="13.5" hidden="false" customHeight="false" outlineLevel="0" collapsed="false">
      <c r="A18" s="0" t="n">
        <v>11123306</v>
      </c>
      <c r="B18" s="0" t="n">
        <v>4200</v>
      </c>
      <c r="C18" s="0" t="n">
        <v>1</v>
      </c>
    </row>
    <row r="19" customFormat="false" ht="13.5" hidden="false" customHeight="false" outlineLevel="0" collapsed="false">
      <c r="A19" s="0" t="n">
        <v>24275195</v>
      </c>
      <c r="B19" s="0" t="n">
        <v>9000</v>
      </c>
      <c r="C19" s="0" t="n">
        <v>0</v>
      </c>
    </row>
    <row r="20" customFormat="false" ht="13.5" hidden="false" customHeight="false" outlineLevel="0" collapsed="false">
      <c r="A20" s="0" t="n">
        <v>10900774</v>
      </c>
      <c r="B20" s="0" t="n">
        <v>4200</v>
      </c>
      <c r="C20" s="0" t="n">
        <v>0</v>
      </c>
    </row>
    <row r="21" customFormat="false" ht="13.5" hidden="false" customHeight="false" outlineLevel="0" collapsed="false">
      <c r="A21" s="0" t="n">
        <v>13809262</v>
      </c>
      <c r="B21" s="0" t="n">
        <v>9000</v>
      </c>
      <c r="C21" s="0" t="n">
        <v>1</v>
      </c>
    </row>
    <row r="22" customFormat="false" ht="13.5" hidden="false" customHeight="false" outlineLevel="0" collapsed="false">
      <c r="A22" s="0" t="n">
        <v>14194968</v>
      </c>
      <c r="B22" s="0" t="n">
        <v>9000</v>
      </c>
      <c r="C22" s="0" t="n">
        <v>0</v>
      </c>
    </row>
    <row r="23" customFormat="false" ht="13.5" hidden="false" customHeight="false" outlineLevel="0" collapsed="false">
      <c r="A23" s="0" t="n">
        <v>10250415</v>
      </c>
      <c r="B23" s="0" t="n">
        <v>4200</v>
      </c>
      <c r="C23" s="0" t="n">
        <v>1</v>
      </c>
    </row>
    <row r="24" customFormat="false" ht="13.5" hidden="false" customHeight="false" outlineLevel="0" collapsed="false">
      <c r="A24" s="0" t="n">
        <v>18475806</v>
      </c>
      <c r="B24" s="0" t="n">
        <v>9000</v>
      </c>
      <c r="C24" s="0" t="n">
        <v>1</v>
      </c>
    </row>
    <row r="25" customFormat="false" ht="13.5" hidden="false" customHeight="false" outlineLevel="0" collapsed="false">
      <c r="A25" s="0" t="n">
        <v>11676572</v>
      </c>
      <c r="B25" s="0" t="n">
        <v>4200</v>
      </c>
      <c r="C25" s="0" t="n">
        <v>0</v>
      </c>
    </row>
    <row r="26" customFormat="false" ht="13.5" hidden="false" customHeight="false" outlineLevel="0" collapsed="false">
      <c r="A26" s="0" t="n">
        <v>11127059</v>
      </c>
      <c r="B26" s="0" t="n">
        <v>4200</v>
      </c>
      <c r="C26" s="0" t="n">
        <v>1</v>
      </c>
    </row>
    <row r="27" customFormat="false" ht="13.5" hidden="false" customHeight="false" outlineLevel="0" collapsed="false">
      <c r="A27" s="0" t="n">
        <v>10977972</v>
      </c>
      <c r="B27" s="0" t="n">
        <v>15600</v>
      </c>
      <c r="C27" s="0" t="n">
        <v>0</v>
      </c>
    </row>
    <row r="28" customFormat="false" ht="13.5" hidden="false" customHeight="false" outlineLevel="0" collapsed="false">
      <c r="A28" s="0" t="n">
        <v>12241593</v>
      </c>
      <c r="B28" s="0" t="n">
        <v>4200</v>
      </c>
      <c r="C28" s="0" t="n">
        <v>1</v>
      </c>
    </row>
    <row r="29" customFormat="false" ht="13.5" hidden="false" customHeight="false" outlineLevel="0" collapsed="false">
      <c r="A29" s="0" t="n">
        <v>15337138</v>
      </c>
      <c r="B29" s="0" t="n">
        <v>9000</v>
      </c>
      <c r="C29" s="0" t="n">
        <v>1</v>
      </c>
    </row>
    <row r="30" customFormat="false" ht="13.5" hidden="false" customHeight="false" outlineLevel="0" collapsed="false">
      <c r="A30" s="0" t="n">
        <v>15748581</v>
      </c>
      <c r="B30" s="0" t="n">
        <v>4200</v>
      </c>
      <c r="C30" s="0" t="n">
        <v>2</v>
      </c>
    </row>
    <row r="31" customFormat="false" ht="13.5" hidden="false" customHeight="false" outlineLevel="0" collapsed="false">
      <c r="A31" s="0" t="n">
        <v>16086779</v>
      </c>
      <c r="B31" s="0" t="n">
        <v>9000</v>
      </c>
      <c r="C31" s="0" t="n">
        <v>3</v>
      </c>
    </row>
    <row r="32" customFormat="false" ht="13.5" hidden="false" customHeight="false" outlineLevel="0" collapsed="false">
      <c r="A32" s="0" t="n">
        <v>13788426</v>
      </c>
      <c r="B32" s="0" t="n">
        <v>9000</v>
      </c>
      <c r="C32" s="0" t="n">
        <v>0</v>
      </c>
    </row>
    <row r="33" customFormat="false" ht="13.5" hidden="false" customHeight="false" outlineLevel="0" collapsed="false">
      <c r="A33" s="0" t="n">
        <v>16373354</v>
      </c>
      <c r="B33" s="0" t="n">
        <v>4200</v>
      </c>
      <c r="C33" s="0" t="n">
        <v>0</v>
      </c>
    </row>
    <row r="34" customFormat="false" ht="13.5" hidden="false" customHeight="false" outlineLevel="0" collapsed="false">
      <c r="A34" s="0" t="n">
        <v>17302692</v>
      </c>
      <c r="B34" s="0" t="n">
        <v>4200</v>
      </c>
      <c r="C34" s="0" t="n">
        <v>2</v>
      </c>
    </row>
    <row r="35" customFormat="false" ht="13.5" hidden="false" customHeight="false" outlineLevel="0" collapsed="false">
      <c r="A35" s="0" t="n">
        <v>12645236</v>
      </c>
      <c r="B35" s="0" t="n">
        <v>4200</v>
      </c>
      <c r="C35" s="0" t="n">
        <v>0</v>
      </c>
    </row>
    <row r="36" customFormat="false" ht="13.5" hidden="false" customHeight="false" outlineLevel="0" collapsed="false">
      <c r="A36" s="0" t="n">
        <v>12508721</v>
      </c>
      <c r="B36" s="0" t="n">
        <v>4200</v>
      </c>
      <c r="C36" s="0" t="n">
        <v>0</v>
      </c>
    </row>
    <row r="37" customFormat="false" ht="13.5" hidden="false" customHeight="false" outlineLevel="0" collapsed="false">
      <c r="A37" s="0" t="n">
        <v>12322597</v>
      </c>
      <c r="B37" s="0" t="n">
        <v>9000</v>
      </c>
      <c r="C37" s="0" t="n">
        <v>0</v>
      </c>
    </row>
    <row r="38" customFormat="false" ht="13.5" hidden="false" customHeight="false" outlineLevel="0" collapsed="false">
      <c r="A38" s="0" t="n">
        <v>15918906</v>
      </c>
      <c r="B38" s="0" t="n">
        <v>9000</v>
      </c>
      <c r="C38" s="0" t="n">
        <v>0</v>
      </c>
    </row>
    <row r="39" customFormat="false" ht="13.5" hidden="false" customHeight="false" outlineLevel="0" collapsed="false">
      <c r="A39" s="0" t="n">
        <v>15159641</v>
      </c>
      <c r="B39" s="0" t="n">
        <v>9000</v>
      </c>
      <c r="C39" s="0" t="n">
        <v>0</v>
      </c>
    </row>
    <row r="40" customFormat="false" ht="13.5" hidden="false" customHeight="false" outlineLevel="0" collapsed="false">
      <c r="A40" s="0" t="n">
        <v>18936361</v>
      </c>
      <c r="B40" s="0" t="n">
        <v>4200</v>
      </c>
      <c r="C40" s="0" t="n">
        <v>0</v>
      </c>
    </row>
    <row r="41" customFormat="false" ht="13.5" hidden="false" customHeight="false" outlineLevel="0" collapsed="false">
      <c r="A41" s="0" t="n">
        <v>19173363</v>
      </c>
      <c r="C41" s="0" t="n">
        <v>0</v>
      </c>
    </row>
    <row r="42" customFormat="false" ht="13.5" hidden="false" customHeight="false" outlineLevel="0" collapsed="false">
      <c r="A42" s="0" t="n">
        <v>12106561</v>
      </c>
      <c r="B42" s="0" t="n">
        <v>9000</v>
      </c>
      <c r="C42" s="0" t="n">
        <v>0</v>
      </c>
    </row>
    <row r="43" customFormat="false" ht="13.5" hidden="false" customHeight="false" outlineLevel="0" collapsed="false">
      <c r="A43" s="0" t="n">
        <v>11947635</v>
      </c>
      <c r="B43" s="0" t="n">
        <v>4200</v>
      </c>
      <c r="C43" s="0" t="n">
        <v>0</v>
      </c>
    </row>
    <row r="44" customFormat="false" ht="13.5" hidden="false" customHeight="false" outlineLevel="0" collapsed="false">
      <c r="A44" s="0" t="n">
        <v>18642877</v>
      </c>
      <c r="B44" s="0" t="n">
        <v>9000</v>
      </c>
      <c r="C44" s="0" t="n">
        <v>0</v>
      </c>
    </row>
    <row r="45" customFormat="false" ht="13.5" hidden="false" customHeight="false" outlineLevel="0" collapsed="false">
      <c r="A45" s="0" t="n">
        <v>12398573</v>
      </c>
      <c r="B45" s="0" t="n">
        <v>9000</v>
      </c>
      <c r="C45" s="0" t="n">
        <v>0</v>
      </c>
    </row>
    <row r="46" customFormat="false" ht="13.5" hidden="false" customHeight="false" outlineLevel="0" collapsed="false">
      <c r="A46" s="0" t="n">
        <v>16248869</v>
      </c>
      <c r="B46" s="0" t="n">
        <v>9000</v>
      </c>
      <c r="C46" s="0" t="n">
        <v>0</v>
      </c>
    </row>
    <row r="47" customFormat="false" ht="13.5" hidden="false" customHeight="false" outlineLevel="0" collapsed="false">
      <c r="A47" s="0" t="n">
        <v>15882057</v>
      </c>
      <c r="B47" s="0" t="n">
        <v>9000</v>
      </c>
      <c r="C47" s="0" t="n">
        <v>0</v>
      </c>
    </row>
    <row r="48" customFormat="false" ht="13.5" hidden="false" customHeight="false" outlineLevel="0" collapsed="false">
      <c r="A48" s="0" t="n">
        <v>12974049</v>
      </c>
      <c r="B48" s="0" t="n">
        <v>9000</v>
      </c>
      <c r="C48" s="0" t="n">
        <v>0</v>
      </c>
    </row>
    <row r="49" customFormat="false" ht="13.5" hidden="false" customHeight="false" outlineLevel="0" collapsed="false">
      <c r="A49" s="0" t="n">
        <v>11718537</v>
      </c>
      <c r="B49" s="0" t="n">
        <v>4200</v>
      </c>
      <c r="C49" s="0" t="n">
        <v>0</v>
      </c>
    </row>
    <row r="50" customFormat="false" ht="13.5" hidden="false" customHeight="false" outlineLevel="0" collapsed="false">
      <c r="A50" s="0" t="n">
        <v>18244412</v>
      </c>
      <c r="B50" s="0" t="n">
        <v>4200</v>
      </c>
      <c r="C50" s="0" t="n">
        <v>0</v>
      </c>
    </row>
    <row r="51" customFormat="false" ht="13.5" hidden="false" customHeight="false" outlineLevel="0" collapsed="false">
      <c r="A51" s="0" t="n">
        <v>14285482</v>
      </c>
      <c r="B51" s="0" t="n">
        <v>9000</v>
      </c>
      <c r="C51" s="0" t="n">
        <v>0</v>
      </c>
    </row>
    <row r="52" customFormat="false" ht="13.5" hidden="false" customHeight="false" outlineLevel="0" collapsed="false">
      <c r="A52" s="0" t="n">
        <v>19195413</v>
      </c>
      <c r="B52" s="0" t="n">
        <v>9000</v>
      </c>
      <c r="C52" s="0" t="n">
        <v>0</v>
      </c>
    </row>
    <row r="53" customFormat="false" ht="13.5" hidden="false" customHeight="false" outlineLevel="0" collapsed="false">
      <c r="A53" s="0" t="n">
        <v>15712435</v>
      </c>
      <c r="B53" s="0" t="n">
        <v>9000</v>
      </c>
      <c r="C53" s="0" t="n">
        <v>0</v>
      </c>
    </row>
    <row r="54" customFormat="false" ht="13.5" hidden="false" customHeight="false" outlineLevel="0" collapsed="false">
      <c r="A54" s="0" t="n">
        <v>13942659</v>
      </c>
      <c r="B54" s="0" t="n">
        <v>9000</v>
      </c>
      <c r="C54" s="0" t="n">
        <v>0</v>
      </c>
    </row>
    <row r="55" customFormat="false" ht="13.5" hidden="false" customHeight="false" outlineLevel="0" collapsed="false">
      <c r="A55" s="0" t="n">
        <v>18799697</v>
      </c>
      <c r="B55" s="0" t="n">
        <v>4200</v>
      </c>
      <c r="C55" s="0" t="n">
        <v>0</v>
      </c>
    </row>
    <row r="56" customFormat="false" ht="13.5" hidden="false" customHeight="false" outlineLevel="0" collapsed="false">
      <c r="A56" s="0" t="n">
        <v>17420417</v>
      </c>
      <c r="B56" s="0" t="n">
        <v>9000</v>
      </c>
      <c r="C56" s="0" t="n">
        <v>0</v>
      </c>
    </row>
    <row r="57" customFormat="false" ht="13.5" hidden="false" customHeight="false" outlineLevel="0" collapsed="false">
      <c r="A57" s="0" t="n">
        <v>18216673</v>
      </c>
      <c r="B57" s="0" t="n">
        <v>9000</v>
      </c>
      <c r="C57" s="0" t="n">
        <v>0</v>
      </c>
    </row>
    <row r="58" customFormat="false" ht="13.5" hidden="false" customHeight="false" outlineLevel="0" collapsed="false">
      <c r="A58" s="0" t="n">
        <v>15884957</v>
      </c>
      <c r="B58" s="0" t="n">
        <v>9000</v>
      </c>
      <c r="C58" s="0" t="n">
        <v>0</v>
      </c>
    </row>
    <row r="59" customFormat="false" ht="13.5" hidden="false" customHeight="false" outlineLevel="0" collapsed="false">
      <c r="A59" s="0" t="n">
        <v>18688575</v>
      </c>
      <c r="B59" s="0" t="n">
        <v>18000</v>
      </c>
      <c r="C59" s="0" t="n">
        <v>0</v>
      </c>
    </row>
    <row r="60" customFormat="false" ht="13.5" hidden="false" customHeight="false" outlineLevel="0" collapsed="false">
      <c r="A60" s="0" t="n">
        <v>25622805</v>
      </c>
      <c r="B60" s="0" t="n">
        <v>9000</v>
      </c>
      <c r="C60" s="0" t="n">
        <v>0</v>
      </c>
    </row>
    <row r="61" customFormat="false" ht="13.5" hidden="false" customHeight="false" outlineLevel="0" collapsed="false">
      <c r="A61" s="0" t="n">
        <v>18295591</v>
      </c>
      <c r="B61" s="0" t="n">
        <v>9000</v>
      </c>
      <c r="C61" s="0" t="n">
        <v>0</v>
      </c>
    </row>
    <row r="62" customFormat="false" ht="13.5" hidden="false" customHeight="false" outlineLevel="0" collapsed="false">
      <c r="A62" s="0" t="n">
        <v>14032881</v>
      </c>
      <c r="B62" s="0" t="n">
        <v>9000</v>
      </c>
      <c r="C62" s="0" t="n">
        <v>0</v>
      </c>
    </row>
    <row r="63" customFormat="false" ht="13.5" hidden="false" customHeight="false" outlineLevel="0" collapsed="false">
      <c r="A63" s="0" t="n">
        <v>17543241</v>
      </c>
      <c r="B63" s="0" t="n">
        <v>9000</v>
      </c>
      <c r="C63" s="0" t="n">
        <v>0</v>
      </c>
    </row>
    <row r="64" customFormat="false" ht="13.5" hidden="false" customHeight="false" outlineLevel="0" collapsed="false">
      <c r="A64" s="0" t="n">
        <v>13119547</v>
      </c>
      <c r="B64" s="0" t="n">
        <v>9000</v>
      </c>
      <c r="C64" s="0" t="n">
        <v>0</v>
      </c>
    </row>
    <row r="65" customFormat="false" ht="13.5" hidden="false" customHeight="false" outlineLevel="0" collapsed="false">
      <c r="A65" s="0" t="n">
        <v>13423787</v>
      </c>
      <c r="B65" s="0" t="n">
        <v>9000</v>
      </c>
      <c r="C65" s="0" t="n">
        <v>0</v>
      </c>
    </row>
    <row r="66" customFormat="false" ht="13.5" hidden="false" customHeight="false" outlineLevel="0" collapsed="false">
      <c r="A66" s="0" t="n">
        <v>15532448</v>
      </c>
      <c r="B66" s="0" t="n">
        <v>9000</v>
      </c>
      <c r="C66" s="0" t="n">
        <v>0</v>
      </c>
    </row>
    <row r="67" customFormat="false" ht="13.5" hidden="false" customHeight="false" outlineLevel="0" collapsed="false">
      <c r="A67" s="0" t="n">
        <v>11615539</v>
      </c>
      <c r="B67" s="0" t="n">
        <v>9000</v>
      </c>
      <c r="C67" s="0" t="n">
        <v>0</v>
      </c>
    </row>
    <row r="68" customFormat="false" ht="13.5" hidden="false" customHeight="false" outlineLevel="0" collapsed="false">
      <c r="A68" s="0" t="n">
        <v>19890823</v>
      </c>
      <c r="B68" s="0" t="n">
        <v>9000</v>
      </c>
      <c r="C68" s="0" t="n">
        <v>0</v>
      </c>
    </row>
    <row r="69" customFormat="false" ht="13.5" hidden="false" customHeight="false" outlineLevel="0" collapsed="false">
      <c r="A69" s="0" t="n">
        <v>19363006</v>
      </c>
      <c r="B69" s="0" t="n">
        <v>9000</v>
      </c>
      <c r="C69" s="0" t="n">
        <v>0</v>
      </c>
    </row>
    <row r="70" customFormat="false" ht="13.5" hidden="false" customHeight="false" outlineLevel="0" collapsed="false">
      <c r="A70" s="0" t="n">
        <v>15597922</v>
      </c>
      <c r="B70" s="0" t="n">
        <v>9000</v>
      </c>
      <c r="C70" s="0" t="n">
        <v>0</v>
      </c>
    </row>
    <row r="71" customFormat="false" ht="13.5" hidden="false" customHeight="false" outlineLevel="0" collapsed="false">
      <c r="A71" s="0" t="n">
        <v>16724721</v>
      </c>
      <c r="B71" s="0" t="n">
        <v>4200</v>
      </c>
      <c r="C71" s="0" t="n">
        <v>0</v>
      </c>
    </row>
    <row r="72" customFormat="false" ht="13.5" hidden="false" customHeight="false" outlineLevel="0" collapsed="false">
      <c r="A72" s="0" t="n">
        <v>13863829</v>
      </c>
      <c r="B72" s="0" t="n">
        <v>4200</v>
      </c>
      <c r="C72" s="0" t="n">
        <v>0</v>
      </c>
    </row>
    <row r="73" customFormat="false" ht="13.5" hidden="false" customHeight="false" outlineLevel="0" collapsed="false">
      <c r="A73" s="0" t="n">
        <v>12242700</v>
      </c>
      <c r="B73" s="0" t="n">
        <v>4200</v>
      </c>
      <c r="C73" s="0" t="n">
        <v>0</v>
      </c>
    </row>
    <row r="74" customFormat="false" ht="13.5" hidden="false" customHeight="false" outlineLevel="0" collapsed="false">
      <c r="A74" s="0" t="n">
        <v>16966119</v>
      </c>
      <c r="B74" s="0" t="n">
        <v>4200</v>
      </c>
      <c r="C74" s="0" t="n">
        <v>0</v>
      </c>
    </row>
    <row r="75" customFormat="false" ht="13.5" hidden="false" customHeight="false" outlineLevel="0" collapsed="false">
      <c r="A75" s="0" t="n">
        <v>25249483</v>
      </c>
      <c r="B75" s="0" t="n">
        <v>9000</v>
      </c>
      <c r="C75" s="0" t="n">
        <v>0</v>
      </c>
    </row>
    <row r="76" customFormat="false" ht="13.5" hidden="false" customHeight="false" outlineLevel="0" collapsed="false">
      <c r="A76" s="0" t="n">
        <v>10191894</v>
      </c>
      <c r="B76" s="0" t="n">
        <v>4200</v>
      </c>
      <c r="C76" s="0" t="n">
        <v>0</v>
      </c>
    </row>
    <row r="77" customFormat="false" ht="13.5" hidden="false" customHeight="false" outlineLevel="0" collapsed="false">
      <c r="A77" s="0" t="n">
        <v>14948088</v>
      </c>
      <c r="B77" s="0" t="n">
        <v>4200</v>
      </c>
      <c r="C77" s="0" t="n">
        <v>0</v>
      </c>
    </row>
    <row r="78" customFormat="false" ht="13.5" hidden="false" customHeight="false" outlineLevel="0" collapsed="false">
      <c r="A78" s="0" t="n">
        <v>17835446</v>
      </c>
      <c r="B78" s="0" t="n">
        <v>9000</v>
      </c>
      <c r="C78" s="0" t="n">
        <v>0</v>
      </c>
    </row>
    <row r="79" customFormat="false" ht="13.5" hidden="false" customHeight="false" outlineLevel="0" collapsed="false">
      <c r="A79" s="0" t="n">
        <v>14335871</v>
      </c>
      <c r="B79" s="0" t="n">
        <v>4200</v>
      </c>
      <c r="C79" s="0" t="n">
        <v>0</v>
      </c>
    </row>
    <row r="80" customFormat="false" ht="13.5" hidden="false" customHeight="false" outlineLevel="0" collapsed="false">
      <c r="A80" s="0" t="n">
        <v>18283745</v>
      </c>
      <c r="B80" s="0" t="n">
        <v>4200</v>
      </c>
      <c r="C80" s="0" t="n">
        <v>0</v>
      </c>
    </row>
    <row r="81" customFormat="false" ht="13.5" hidden="false" customHeight="false" outlineLevel="0" collapsed="false">
      <c r="A81" s="0" t="n">
        <v>16143287</v>
      </c>
      <c r="B81" s="0" t="n">
        <v>9000</v>
      </c>
      <c r="C81" s="0" t="n">
        <v>0</v>
      </c>
    </row>
    <row r="82" customFormat="false" ht="13.5" hidden="false" customHeight="false" outlineLevel="0" collapsed="false">
      <c r="A82" s="0" t="n">
        <v>11913557</v>
      </c>
      <c r="B82" s="0" t="n">
        <v>9000</v>
      </c>
      <c r="C82" s="0" t="n">
        <v>0</v>
      </c>
    </row>
    <row r="83" customFormat="false" ht="13.5" hidden="false" customHeight="false" outlineLevel="0" collapsed="false">
      <c r="A83" s="0" t="n">
        <v>19532690</v>
      </c>
      <c r="B83" s="0" t="n">
        <v>9000</v>
      </c>
      <c r="C83" s="0" t="n">
        <v>0</v>
      </c>
    </row>
    <row r="84" customFormat="false" ht="13.5" hidden="false" customHeight="false" outlineLevel="0" collapsed="false">
      <c r="A84" s="0" t="n">
        <v>11578896</v>
      </c>
      <c r="B84" s="0" t="n">
        <v>4200</v>
      </c>
      <c r="C84" s="0" t="n">
        <v>0</v>
      </c>
    </row>
    <row r="85" customFormat="false" ht="13.5" hidden="false" customHeight="false" outlineLevel="0" collapsed="false">
      <c r="A85" s="0" t="n">
        <v>17480260</v>
      </c>
      <c r="B85" s="0" t="n">
        <v>4200</v>
      </c>
      <c r="C85" s="0" t="n">
        <v>0</v>
      </c>
    </row>
    <row r="86" customFormat="false" ht="13.5" hidden="false" customHeight="false" outlineLevel="0" collapsed="false">
      <c r="A86" s="0" t="n">
        <v>19433900</v>
      </c>
      <c r="B86" s="0" t="n">
        <v>9000</v>
      </c>
      <c r="C86" s="0" t="n">
        <v>0</v>
      </c>
    </row>
    <row r="87" customFormat="false" ht="13.5" hidden="false" customHeight="false" outlineLevel="0" collapsed="false">
      <c r="A87" s="0" t="n">
        <v>11433557</v>
      </c>
      <c r="B87" s="0" t="n">
        <v>4200</v>
      </c>
      <c r="C87" s="0" t="n">
        <v>0</v>
      </c>
    </row>
    <row r="88" customFormat="false" ht="13.5" hidden="false" customHeight="false" outlineLevel="0" collapsed="false">
      <c r="A88" s="0" t="n">
        <v>13671642</v>
      </c>
      <c r="B88" s="0" t="n">
        <v>4200</v>
      </c>
      <c r="C88" s="0" t="n">
        <v>0</v>
      </c>
    </row>
    <row r="89" customFormat="false" ht="13.5" hidden="false" customHeight="false" outlineLevel="0" collapsed="false">
      <c r="A89" s="0" t="n">
        <v>18906454</v>
      </c>
      <c r="B89" s="0" t="n">
        <v>4200</v>
      </c>
      <c r="C89" s="0" t="n">
        <v>0</v>
      </c>
    </row>
    <row r="90" customFormat="false" ht="13.5" hidden="false" customHeight="false" outlineLevel="0" collapsed="false">
      <c r="A90" s="0" t="n">
        <v>10091467</v>
      </c>
      <c r="B90" s="0" t="n">
        <v>4200</v>
      </c>
      <c r="C90" s="0" t="n">
        <v>0</v>
      </c>
    </row>
    <row r="91" customFormat="false" ht="13.5" hidden="false" customHeight="false" outlineLevel="0" collapsed="false">
      <c r="A91" s="0" t="n">
        <v>14212390</v>
      </c>
      <c r="B91" s="0" t="n">
        <v>9000</v>
      </c>
      <c r="C91" s="0" t="n">
        <v>0</v>
      </c>
    </row>
    <row r="92" customFormat="false" ht="13.5" hidden="false" customHeight="false" outlineLevel="0" collapsed="false">
      <c r="A92" s="0" t="n">
        <v>17887238</v>
      </c>
      <c r="B92" s="0" t="n">
        <v>9000</v>
      </c>
      <c r="C92" s="0" t="n">
        <v>0</v>
      </c>
    </row>
    <row r="93" customFormat="false" ht="13.5" hidden="false" customHeight="false" outlineLevel="0" collapsed="false">
      <c r="A93" s="0" t="n">
        <v>15140912</v>
      </c>
      <c r="B93" s="0" t="n">
        <v>4200</v>
      </c>
      <c r="C93" s="0" t="n">
        <v>0</v>
      </c>
    </row>
    <row r="94" customFormat="false" ht="13.5" hidden="false" customHeight="false" outlineLevel="0" collapsed="false">
      <c r="A94" s="0" t="n">
        <v>19064501</v>
      </c>
      <c r="B94" s="0" t="n">
        <v>9000</v>
      </c>
      <c r="C94" s="0" t="n">
        <v>0</v>
      </c>
    </row>
    <row r="95" customFormat="false" ht="13.5" hidden="false" customHeight="false" outlineLevel="0" collapsed="false">
      <c r="A95" s="0" t="n">
        <v>12882929</v>
      </c>
      <c r="B95" s="0" t="n">
        <v>9000</v>
      </c>
      <c r="C95" s="0" t="n">
        <v>0</v>
      </c>
    </row>
    <row r="96" customFormat="false" ht="13.5" hidden="false" customHeight="false" outlineLevel="0" collapsed="false">
      <c r="A96" s="0" t="n">
        <v>17870010</v>
      </c>
      <c r="B96" s="0" t="n">
        <v>4200</v>
      </c>
      <c r="C96" s="0" t="n">
        <v>0</v>
      </c>
    </row>
    <row r="97" customFormat="false" ht="13.5" hidden="false" customHeight="false" outlineLevel="0" collapsed="false">
      <c r="A97" s="0" t="n">
        <v>11195092</v>
      </c>
      <c r="B97" s="0" t="n">
        <v>4200</v>
      </c>
      <c r="C97" s="0" t="n">
        <v>0</v>
      </c>
    </row>
    <row r="98" customFormat="false" ht="13.5" hidden="false" customHeight="false" outlineLevel="0" collapsed="false">
      <c r="A98" s="0" t="n">
        <v>18438495</v>
      </c>
      <c r="B98" s="0" t="n">
        <v>9000</v>
      </c>
      <c r="C98" s="0" t="n">
        <v>0</v>
      </c>
    </row>
    <row r="99" customFormat="false" ht="13.5" hidden="false" customHeight="false" outlineLevel="0" collapsed="false">
      <c r="A99" s="0" t="n">
        <v>17273531</v>
      </c>
      <c r="B99" s="0" t="n">
        <v>9000</v>
      </c>
      <c r="C99" s="0" t="n">
        <v>0</v>
      </c>
    </row>
    <row r="100" customFormat="false" ht="13.5" hidden="false" customHeight="false" outlineLevel="0" collapsed="false">
      <c r="A100" s="0" t="n">
        <v>17294620</v>
      </c>
      <c r="B100" s="0" t="n">
        <v>4200</v>
      </c>
      <c r="C100" s="0" t="n">
        <v>0</v>
      </c>
    </row>
    <row r="101" customFormat="false" ht="13.5" hidden="false" customHeight="false" outlineLevel="0" collapsed="false">
      <c r="A101" s="0" t="n">
        <v>16709173</v>
      </c>
      <c r="B101" s="0" t="n">
        <v>4200</v>
      </c>
      <c r="C101" s="0" t="n">
        <v>0</v>
      </c>
    </row>
    <row r="102" customFormat="false" ht="13.5" hidden="false" customHeight="false" outlineLevel="0" collapsed="false">
      <c r="A102" s="0" t="n">
        <v>16622499</v>
      </c>
      <c r="B102" s="0" t="n">
        <v>4200</v>
      </c>
      <c r="C102" s="0" t="n">
        <v>0</v>
      </c>
    </row>
    <row r="103" customFormat="false" ht="13.5" hidden="false" customHeight="false" outlineLevel="0" collapsed="false">
      <c r="A103" s="0" t="n">
        <v>19903634</v>
      </c>
      <c r="B103" s="0" t="n">
        <v>9000</v>
      </c>
      <c r="C103" s="0" t="n">
        <v>0</v>
      </c>
    </row>
    <row r="104" customFormat="false" ht="13.5" hidden="false" customHeight="false" outlineLevel="0" collapsed="false">
      <c r="A104" s="0" t="n">
        <v>19889400</v>
      </c>
      <c r="B104" s="0" t="n">
        <v>9000</v>
      </c>
      <c r="C104" s="0" t="n">
        <v>0</v>
      </c>
    </row>
    <row r="105" customFormat="false" ht="13.5" hidden="false" customHeight="false" outlineLevel="0" collapsed="false">
      <c r="A105" s="0" t="n">
        <v>15247835</v>
      </c>
      <c r="B105" s="0" t="n">
        <v>4200</v>
      </c>
      <c r="C105" s="0" t="n">
        <v>0</v>
      </c>
    </row>
    <row r="106" customFormat="false" ht="13.5" hidden="false" customHeight="false" outlineLevel="0" collapsed="false">
      <c r="A106" s="0" t="n">
        <v>11592152</v>
      </c>
      <c r="B106" s="0" t="n">
        <v>4200</v>
      </c>
      <c r="C106" s="0" t="n">
        <v>0</v>
      </c>
    </row>
    <row r="107" customFormat="false" ht="13.5" hidden="false" customHeight="false" outlineLevel="0" collapsed="false">
      <c r="A107" s="0" t="n">
        <v>11082343</v>
      </c>
      <c r="B107" s="0" t="n">
        <v>9000</v>
      </c>
      <c r="C107" s="0" t="n">
        <v>0</v>
      </c>
    </row>
    <row r="108" customFormat="false" ht="13.5" hidden="false" customHeight="false" outlineLevel="0" collapsed="false">
      <c r="A108" s="0" t="n">
        <v>13929363</v>
      </c>
      <c r="B108" s="0" t="n">
        <v>4200</v>
      </c>
      <c r="C108" s="0" t="n">
        <v>0</v>
      </c>
    </row>
    <row r="109" customFormat="false" ht="13.5" hidden="false" customHeight="false" outlineLevel="0" collapsed="false">
      <c r="A109" s="0" t="n">
        <v>14869016</v>
      </c>
      <c r="B109" s="0" t="n">
        <v>4200</v>
      </c>
      <c r="C109" s="0" t="n">
        <v>0</v>
      </c>
    </row>
    <row r="110" customFormat="false" ht="13.5" hidden="false" customHeight="false" outlineLevel="0" collapsed="false">
      <c r="A110" s="0" t="n">
        <v>16947449</v>
      </c>
      <c r="B110" s="0" t="n">
        <v>9000</v>
      </c>
      <c r="C110" s="0" t="n">
        <v>0</v>
      </c>
    </row>
    <row r="111" customFormat="false" ht="13.5" hidden="false" customHeight="false" outlineLevel="0" collapsed="false">
      <c r="A111" s="0" t="n">
        <v>17027606</v>
      </c>
      <c r="B111" s="0" t="n">
        <v>4200</v>
      </c>
      <c r="C111" s="0" t="n">
        <v>0</v>
      </c>
    </row>
    <row r="112" customFormat="false" ht="13.5" hidden="false" customHeight="false" outlineLevel="0" collapsed="false">
      <c r="A112" s="0" t="n">
        <v>11067885</v>
      </c>
      <c r="B112" s="0" t="n">
        <v>4200</v>
      </c>
      <c r="C112" s="0" t="n">
        <v>0</v>
      </c>
    </row>
    <row r="113" customFormat="false" ht="13.5" hidden="false" customHeight="false" outlineLevel="0" collapsed="false">
      <c r="A113" s="0" t="n">
        <v>16285557</v>
      </c>
      <c r="B113" s="0" t="n">
        <v>9000</v>
      </c>
      <c r="C113" s="0" t="n">
        <v>0</v>
      </c>
    </row>
    <row r="114" customFormat="false" ht="13.5" hidden="false" customHeight="false" outlineLevel="0" collapsed="false">
      <c r="A114" s="0" t="n">
        <v>19855487</v>
      </c>
      <c r="B114" s="0" t="n">
        <v>4200</v>
      </c>
      <c r="C114" s="0" t="n">
        <v>0</v>
      </c>
    </row>
    <row r="115" customFormat="false" ht="13.5" hidden="false" customHeight="false" outlineLevel="0" collapsed="false">
      <c r="A115" s="0" t="n">
        <v>16632091</v>
      </c>
      <c r="C115" s="0" t="n">
        <v>0</v>
      </c>
    </row>
    <row r="116" customFormat="false" ht="13.5" hidden="false" customHeight="false" outlineLevel="0" collapsed="false">
      <c r="A116" s="0" t="n">
        <v>18339493</v>
      </c>
      <c r="B116" s="0" t="n">
        <v>9000</v>
      </c>
      <c r="C116" s="0" t="n">
        <v>0</v>
      </c>
    </row>
    <row r="117" customFormat="false" ht="13.5" hidden="false" customHeight="false" outlineLevel="0" collapsed="false">
      <c r="A117" s="0" t="n">
        <v>17432494</v>
      </c>
      <c r="B117" s="0" t="n">
        <v>4200</v>
      </c>
      <c r="C117" s="0" t="n">
        <v>0</v>
      </c>
    </row>
    <row r="118" customFormat="false" ht="13.5" hidden="false" customHeight="false" outlineLevel="0" collapsed="false">
      <c r="A118" s="0" t="n">
        <v>13136938</v>
      </c>
      <c r="B118" s="0" t="n">
        <v>4200</v>
      </c>
      <c r="C118" s="0" t="n">
        <v>0</v>
      </c>
    </row>
    <row r="119" customFormat="false" ht="13.5" hidden="false" customHeight="false" outlineLevel="0" collapsed="false">
      <c r="A119" s="0" t="n">
        <v>19320325</v>
      </c>
      <c r="B119" s="0" t="n">
        <v>4200</v>
      </c>
      <c r="C119" s="0" t="n">
        <v>0</v>
      </c>
    </row>
    <row r="120" customFormat="false" ht="13.5" hidden="false" customHeight="false" outlineLevel="0" collapsed="false">
      <c r="A120" s="0" t="n">
        <v>19941567</v>
      </c>
      <c r="B120" s="0" t="n">
        <v>4200</v>
      </c>
      <c r="C120" s="0" t="n">
        <v>0</v>
      </c>
    </row>
    <row r="121" customFormat="false" ht="13.5" hidden="false" customHeight="false" outlineLevel="0" collapsed="false">
      <c r="A121" s="0" t="n">
        <v>19836124</v>
      </c>
      <c r="B121" s="0" t="n">
        <v>4200</v>
      </c>
      <c r="C121" s="0" t="n">
        <v>0</v>
      </c>
    </row>
    <row r="122" customFormat="false" ht="13.5" hidden="false" customHeight="false" outlineLevel="0" collapsed="false">
      <c r="A122" s="0" t="n">
        <v>11810931</v>
      </c>
      <c r="B122" s="0" t="n">
        <v>9000</v>
      </c>
      <c r="C122" s="0" t="n">
        <v>0</v>
      </c>
    </row>
    <row r="123" customFormat="false" ht="13.5" hidden="false" customHeight="false" outlineLevel="0" collapsed="false">
      <c r="A123" s="0" t="n">
        <v>12253120</v>
      </c>
      <c r="B123" s="0" t="n">
        <v>9000</v>
      </c>
      <c r="C123" s="0" t="n">
        <v>0</v>
      </c>
    </row>
    <row r="124" customFormat="false" ht="13.5" hidden="false" customHeight="false" outlineLevel="0" collapsed="false">
      <c r="A124" s="0" t="n">
        <v>18063547</v>
      </c>
      <c r="B124" s="0" t="n">
        <v>9000</v>
      </c>
      <c r="C124" s="0" t="n">
        <v>0</v>
      </c>
    </row>
    <row r="125" customFormat="false" ht="13.5" hidden="false" customHeight="false" outlineLevel="0" collapsed="false">
      <c r="A125" s="0" t="n">
        <v>14312734</v>
      </c>
      <c r="B125" s="0" t="n">
        <v>4200</v>
      </c>
      <c r="C125" s="0" t="n">
        <v>0</v>
      </c>
    </row>
    <row r="126" customFormat="false" ht="13.5" hidden="false" customHeight="false" outlineLevel="0" collapsed="false">
      <c r="A126" s="0" t="n">
        <v>19184515</v>
      </c>
      <c r="B126" s="0" t="n">
        <v>4200</v>
      </c>
      <c r="C126" s="0" t="n">
        <v>0</v>
      </c>
    </row>
    <row r="127" customFormat="false" ht="13.5" hidden="false" customHeight="false" outlineLevel="0" collapsed="false">
      <c r="A127" s="0" t="n">
        <v>17048422</v>
      </c>
      <c r="B127" s="0" t="n">
        <v>4200</v>
      </c>
      <c r="C127" s="0" t="n">
        <v>0</v>
      </c>
    </row>
    <row r="128" customFormat="false" ht="13.5" hidden="false" customHeight="false" outlineLevel="0" collapsed="false">
      <c r="A128" s="0" t="n">
        <v>11696269</v>
      </c>
      <c r="B128" s="0" t="n">
        <v>9000</v>
      </c>
      <c r="C128" s="0" t="n">
        <v>0</v>
      </c>
    </row>
    <row r="129" customFormat="false" ht="13.5" hidden="false" customHeight="false" outlineLevel="0" collapsed="false">
      <c r="A129" s="0" t="n">
        <v>13660250</v>
      </c>
      <c r="B129" s="0" t="n">
        <v>9000</v>
      </c>
      <c r="C129" s="0" t="n">
        <v>0</v>
      </c>
    </row>
    <row r="130" customFormat="false" ht="13.5" hidden="false" customHeight="false" outlineLevel="0" collapsed="false">
      <c r="A130" s="0" t="n">
        <v>11855380</v>
      </c>
      <c r="B130" s="0" t="n">
        <v>9000</v>
      </c>
      <c r="C130" s="0" t="n">
        <v>0</v>
      </c>
    </row>
    <row r="131" customFormat="false" ht="13.5" hidden="false" customHeight="false" outlineLevel="0" collapsed="false">
      <c r="A131" s="0" t="n">
        <v>13666327</v>
      </c>
      <c r="B131" s="0" t="n">
        <v>9000</v>
      </c>
      <c r="C131" s="0" t="n">
        <v>0</v>
      </c>
    </row>
    <row r="132" customFormat="false" ht="13.5" hidden="false" customHeight="false" outlineLevel="0" collapsed="false">
      <c r="A132" s="0" t="n">
        <v>13952012</v>
      </c>
      <c r="B132" s="0" t="n">
        <v>4200</v>
      </c>
      <c r="C132" s="0" t="n">
        <v>0</v>
      </c>
    </row>
    <row r="133" customFormat="false" ht="13.5" hidden="false" customHeight="false" outlineLevel="0" collapsed="false">
      <c r="A133" s="0" t="n">
        <v>13810237</v>
      </c>
      <c r="B133" s="0" t="n">
        <v>9000</v>
      </c>
      <c r="C133" s="0" t="n">
        <v>0</v>
      </c>
    </row>
    <row r="134" customFormat="false" ht="13.5" hidden="false" customHeight="false" outlineLevel="0" collapsed="false">
      <c r="A134" s="0" t="n">
        <v>16780687</v>
      </c>
      <c r="B134" s="0" t="n">
        <v>9000</v>
      </c>
      <c r="C134" s="0" t="n">
        <v>1</v>
      </c>
    </row>
    <row r="135" customFormat="false" ht="13.5" hidden="false" customHeight="false" outlineLevel="0" collapsed="false">
      <c r="A135" s="0" t="n">
        <v>18732768</v>
      </c>
      <c r="B135" s="0" t="n">
        <v>9000</v>
      </c>
      <c r="C135" s="0" t="n">
        <v>0</v>
      </c>
    </row>
    <row r="136" customFormat="false" ht="13.5" hidden="false" customHeight="false" outlineLevel="0" collapsed="false">
      <c r="A136" s="0" t="n">
        <v>19652171</v>
      </c>
      <c r="B136" s="0" t="n">
        <v>8400</v>
      </c>
      <c r="C136" s="0" t="n">
        <v>1</v>
      </c>
    </row>
    <row r="137" customFormat="false" ht="13.5" hidden="false" customHeight="false" outlineLevel="0" collapsed="false">
      <c r="A137" s="0" t="n">
        <v>16643978</v>
      </c>
      <c r="B137" s="0" t="n">
        <v>4200</v>
      </c>
      <c r="C137" s="0" t="n">
        <v>0</v>
      </c>
    </row>
    <row r="138" customFormat="false" ht="13.5" hidden="false" customHeight="false" outlineLevel="0" collapsed="false">
      <c r="A138" s="0" t="n">
        <v>13908960</v>
      </c>
      <c r="B138" s="0" t="n">
        <v>4200</v>
      </c>
      <c r="C138" s="0" t="n">
        <v>0</v>
      </c>
    </row>
    <row r="139" customFormat="false" ht="13.5" hidden="false" customHeight="false" outlineLevel="0" collapsed="false">
      <c r="A139" s="0" t="n">
        <v>15474625</v>
      </c>
      <c r="B139" s="0" t="n">
        <v>4200</v>
      </c>
      <c r="C139" s="0" t="n">
        <v>0</v>
      </c>
    </row>
    <row r="140" customFormat="false" ht="13.5" hidden="false" customHeight="false" outlineLevel="0" collapsed="false">
      <c r="A140" s="0" t="n">
        <v>11622258</v>
      </c>
      <c r="B140" s="0" t="n">
        <v>4200</v>
      </c>
      <c r="C140" s="0" t="n">
        <v>0</v>
      </c>
    </row>
    <row r="141" customFormat="false" ht="13.5" hidden="false" customHeight="false" outlineLevel="0" collapsed="false">
      <c r="A141" s="0" t="n">
        <v>18874355</v>
      </c>
      <c r="B141" s="0" t="n">
        <v>8400</v>
      </c>
      <c r="C141" s="0" t="n">
        <v>0</v>
      </c>
    </row>
    <row r="142" customFormat="false" ht="13.5" hidden="false" customHeight="false" outlineLevel="0" collapsed="false">
      <c r="A142" s="0" t="n">
        <v>11423808</v>
      </c>
      <c r="B142" s="0" t="n">
        <v>9000</v>
      </c>
      <c r="C142" s="0" t="n">
        <v>0</v>
      </c>
    </row>
    <row r="143" customFormat="false" ht="13.5" hidden="false" customHeight="false" outlineLevel="0" collapsed="false">
      <c r="A143" s="0" t="n">
        <v>19365120</v>
      </c>
      <c r="B143" s="0" t="n">
        <v>9000</v>
      </c>
      <c r="C143" s="0" t="n">
        <v>0</v>
      </c>
    </row>
    <row r="144" customFormat="false" ht="13.5" hidden="false" customHeight="false" outlineLevel="0" collapsed="false">
      <c r="A144" s="0" t="n">
        <v>11083327</v>
      </c>
      <c r="B144" s="0" t="n">
        <v>4200</v>
      </c>
      <c r="C144" s="0" t="n">
        <v>0</v>
      </c>
    </row>
    <row r="145" customFormat="false" ht="13.5" hidden="false" customHeight="false" outlineLevel="0" collapsed="false">
      <c r="A145" s="0" t="n">
        <v>18923299</v>
      </c>
      <c r="B145" s="0" t="n">
        <v>9000</v>
      </c>
      <c r="C145" s="0" t="n">
        <v>0</v>
      </c>
    </row>
    <row r="146" customFormat="false" ht="13.5" hidden="false" customHeight="false" outlineLevel="0" collapsed="false">
      <c r="A146" s="0" t="n">
        <v>10650987</v>
      </c>
      <c r="B146" s="0" t="n">
        <v>9000</v>
      </c>
      <c r="C146" s="0" t="n">
        <v>0</v>
      </c>
    </row>
    <row r="147" customFormat="false" ht="13.5" hidden="false" customHeight="false" outlineLevel="0" collapsed="false">
      <c r="A147" s="0" t="n">
        <v>13794498</v>
      </c>
      <c r="B147" s="0" t="n">
        <v>9000</v>
      </c>
      <c r="C147" s="0" t="n">
        <v>0</v>
      </c>
    </row>
    <row r="148" customFormat="false" ht="13.5" hidden="false" customHeight="false" outlineLevel="0" collapsed="false">
      <c r="A148" s="0" t="n">
        <v>19694183</v>
      </c>
      <c r="B148" s="0" t="n">
        <v>4200</v>
      </c>
      <c r="C148" s="0" t="n">
        <v>0</v>
      </c>
    </row>
    <row r="149" customFormat="false" ht="13.5" hidden="false" customHeight="false" outlineLevel="0" collapsed="false">
      <c r="A149" s="0" t="n">
        <v>12691408</v>
      </c>
      <c r="B149" s="0" t="n">
        <v>4200</v>
      </c>
      <c r="C149" s="0" t="n">
        <v>1</v>
      </c>
    </row>
    <row r="150" customFormat="false" ht="13.5" hidden="false" customHeight="false" outlineLevel="0" collapsed="false">
      <c r="A150" s="0" t="n">
        <v>12455436</v>
      </c>
      <c r="B150" s="0" t="n">
        <v>4200</v>
      </c>
      <c r="C150" s="0" t="n">
        <v>0</v>
      </c>
    </row>
    <row r="151" customFormat="false" ht="13.5" hidden="false" customHeight="false" outlineLevel="0" collapsed="false">
      <c r="A151" s="0" t="n">
        <v>18572631</v>
      </c>
      <c r="B151" s="0" t="n">
        <v>4200</v>
      </c>
      <c r="C151" s="0" t="n">
        <v>0</v>
      </c>
    </row>
    <row r="152" customFormat="false" ht="13.5" hidden="false" customHeight="false" outlineLevel="0" collapsed="false">
      <c r="A152" s="0" t="n">
        <v>18432555</v>
      </c>
      <c r="B152" s="0" t="n">
        <v>9000</v>
      </c>
      <c r="C152" s="0" t="n">
        <v>0</v>
      </c>
    </row>
    <row r="153" customFormat="false" ht="13.5" hidden="false" customHeight="false" outlineLevel="0" collapsed="false">
      <c r="A153" s="0" t="n">
        <v>11368718</v>
      </c>
      <c r="B153" s="0" t="n">
        <v>4200</v>
      </c>
      <c r="C153" s="0" t="n">
        <v>0</v>
      </c>
    </row>
    <row r="154" customFormat="false" ht="13.5" hidden="false" customHeight="false" outlineLevel="0" collapsed="false">
      <c r="A154" s="0" t="n">
        <v>12816114</v>
      </c>
      <c r="B154" s="0" t="n">
        <v>9000</v>
      </c>
      <c r="C154" s="0" t="n">
        <v>0</v>
      </c>
    </row>
    <row r="155" customFormat="false" ht="13.5" hidden="false" customHeight="false" outlineLevel="0" collapsed="false">
      <c r="A155" s="0" t="n">
        <v>13325037</v>
      </c>
      <c r="B155" s="0" t="n">
        <v>4200</v>
      </c>
      <c r="C155" s="0" t="n">
        <v>0</v>
      </c>
    </row>
    <row r="156" customFormat="false" ht="13.5" hidden="false" customHeight="false" outlineLevel="0" collapsed="false">
      <c r="A156" s="0" t="n">
        <v>12004253</v>
      </c>
      <c r="B156" s="0" t="n">
        <v>9000</v>
      </c>
      <c r="C156" s="0" t="n">
        <v>0</v>
      </c>
    </row>
    <row r="157" customFormat="false" ht="13.5" hidden="false" customHeight="false" outlineLevel="0" collapsed="false">
      <c r="A157" s="0" t="n">
        <v>12257565</v>
      </c>
      <c r="B157" s="0" t="n">
        <v>9000</v>
      </c>
      <c r="C157" s="0" t="n">
        <v>0</v>
      </c>
    </row>
    <row r="158" customFormat="false" ht="13.5" hidden="false" customHeight="false" outlineLevel="0" collapsed="false">
      <c r="A158" s="0" t="n">
        <v>19777608</v>
      </c>
      <c r="B158" s="0" t="n">
        <v>4200</v>
      </c>
      <c r="C158" s="0" t="n">
        <v>0</v>
      </c>
    </row>
    <row r="159" customFormat="false" ht="13.5" hidden="false" customHeight="false" outlineLevel="0" collapsed="false">
      <c r="A159" s="0" t="n">
        <v>10266307</v>
      </c>
      <c r="B159" s="0" t="n">
        <v>4200</v>
      </c>
      <c r="C159" s="0" t="n">
        <v>0</v>
      </c>
    </row>
    <row r="160" customFormat="false" ht="13.5" hidden="false" customHeight="false" outlineLevel="0" collapsed="false">
      <c r="A160" s="0" t="n">
        <v>17826584</v>
      </c>
      <c r="B160" s="0" t="n">
        <v>9000</v>
      </c>
      <c r="C160" s="0" t="n">
        <v>0</v>
      </c>
    </row>
    <row r="161" customFormat="false" ht="13.5" hidden="false" customHeight="false" outlineLevel="0" collapsed="false">
      <c r="A161" s="0" t="n">
        <v>13790306</v>
      </c>
      <c r="B161" s="0" t="n">
        <v>4200</v>
      </c>
      <c r="C161" s="0" t="n">
        <v>0</v>
      </c>
    </row>
    <row r="162" customFormat="false" ht="13.5" hidden="false" customHeight="false" outlineLevel="0" collapsed="false">
      <c r="A162" s="0" t="n">
        <v>12511002</v>
      </c>
      <c r="B162" s="0" t="n">
        <v>4200</v>
      </c>
      <c r="C162" s="0" t="n">
        <v>0</v>
      </c>
    </row>
    <row r="163" customFormat="false" ht="13.5" hidden="false" customHeight="false" outlineLevel="0" collapsed="false">
      <c r="A163" s="0" t="n">
        <v>12015284</v>
      </c>
      <c r="B163" s="0" t="n">
        <v>4200</v>
      </c>
      <c r="C163" s="0" t="n">
        <v>0</v>
      </c>
    </row>
    <row r="164" customFormat="false" ht="13.5" hidden="false" customHeight="false" outlineLevel="0" collapsed="false">
      <c r="A164" s="0" t="n">
        <v>13944557</v>
      </c>
      <c r="B164" s="0" t="n">
        <v>9000</v>
      </c>
      <c r="C164" s="0" t="n">
        <v>0</v>
      </c>
    </row>
    <row r="165" customFormat="false" ht="13.5" hidden="false" customHeight="false" outlineLevel="0" collapsed="false">
      <c r="A165" s="0" t="n">
        <v>19876977</v>
      </c>
      <c r="B165" s="0" t="n">
        <v>9000</v>
      </c>
      <c r="C165" s="0" t="n">
        <v>0</v>
      </c>
    </row>
    <row r="166" customFormat="false" ht="13.5" hidden="false" customHeight="false" outlineLevel="0" collapsed="false">
      <c r="A166" s="0" t="n">
        <v>12428399</v>
      </c>
      <c r="B166" s="0" t="n">
        <v>9000</v>
      </c>
      <c r="C166" s="0" t="n">
        <v>0</v>
      </c>
    </row>
    <row r="167" customFormat="false" ht="13.5" hidden="false" customHeight="false" outlineLevel="0" collapsed="false">
      <c r="A167" s="0" t="n">
        <v>17387035</v>
      </c>
      <c r="B167" s="0" t="n">
        <v>4200</v>
      </c>
      <c r="C167" s="0" t="n">
        <v>0</v>
      </c>
    </row>
    <row r="168" customFormat="false" ht="13.5" hidden="false" customHeight="false" outlineLevel="0" collapsed="false">
      <c r="A168" s="0" t="n">
        <v>18003724</v>
      </c>
      <c r="B168" s="0" t="n">
        <v>4200</v>
      </c>
      <c r="C168" s="0" t="n">
        <v>0</v>
      </c>
    </row>
    <row r="169" customFormat="false" ht="13.5" hidden="false" customHeight="false" outlineLevel="0" collapsed="false">
      <c r="A169" s="0" t="n">
        <v>18994785</v>
      </c>
      <c r="B169" s="0" t="n">
        <v>8400</v>
      </c>
      <c r="C169" s="0" t="n">
        <v>0</v>
      </c>
    </row>
    <row r="170" customFormat="false" ht="13.5" hidden="false" customHeight="false" outlineLevel="0" collapsed="false">
      <c r="A170" s="0" t="n">
        <v>19310063</v>
      </c>
      <c r="B170" s="0" t="n">
        <v>4200</v>
      </c>
      <c r="C170" s="0" t="n">
        <v>0</v>
      </c>
    </row>
    <row r="171" customFormat="false" ht="13.5" hidden="false" customHeight="false" outlineLevel="0" collapsed="false">
      <c r="A171" s="0" t="n">
        <v>13202054</v>
      </c>
      <c r="B171" s="0" t="n">
        <v>9000</v>
      </c>
      <c r="C171" s="0" t="n">
        <v>0</v>
      </c>
    </row>
    <row r="172" customFormat="false" ht="13.5" hidden="false" customHeight="false" outlineLevel="0" collapsed="false">
      <c r="A172" s="0" t="n">
        <v>19738255</v>
      </c>
      <c r="B172" s="0" t="n">
        <v>9000</v>
      </c>
      <c r="C172" s="0" t="n">
        <v>0</v>
      </c>
    </row>
    <row r="173" customFormat="false" ht="13.5" hidden="false" customHeight="false" outlineLevel="0" collapsed="false">
      <c r="A173" s="0" t="n">
        <v>16548754</v>
      </c>
      <c r="B173" s="0" t="n">
        <v>4200</v>
      </c>
      <c r="C173" s="0" t="n">
        <v>0</v>
      </c>
    </row>
    <row r="174" customFormat="false" ht="13.5" hidden="false" customHeight="false" outlineLevel="0" collapsed="false">
      <c r="A174" s="0" t="n">
        <v>16842835</v>
      </c>
      <c r="B174" s="0" t="n">
        <v>4200</v>
      </c>
      <c r="C174" s="0" t="n">
        <v>0</v>
      </c>
    </row>
    <row r="175" customFormat="false" ht="13.5" hidden="false" customHeight="false" outlineLevel="0" collapsed="false">
      <c r="A175" s="0" t="n">
        <v>13482681</v>
      </c>
      <c r="B175" s="0" t="n">
        <v>4200</v>
      </c>
      <c r="C175" s="0" t="n">
        <v>0</v>
      </c>
    </row>
    <row r="176" customFormat="false" ht="13.5" hidden="false" customHeight="false" outlineLevel="0" collapsed="false">
      <c r="A176" s="0" t="n">
        <v>18152589</v>
      </c>
      <c r="B176" s="0" t="n">
        <v>9000</v>
      </c>
      <c r="C176" s="0" t="n">
        <v>0</v>
      </c>
    </row>
    <row r="177" customFormat="false" ht="13.5" hidden="false" customHeight="false" outlineLevel="0" collapsed="false">
      <c r="A177" s="0" t="n">
        <v>16052918</v>
      </c>
      <c r="B177" s="0" t="n">
        <v>4200</v>
      </c>
      <c r="C177" s="0" t="n">
        <v>0</v>
      </c>
    </row>
    <row r="178" customFormat="false" ht="13.5" hidden="false" customHeight="false" outlineLevel="0" collapsed="false">
      <c r="A178" s="0" t="n">
        <v>14294553</v>
      </c>
      <c r="B178" s="0" t="n">
        <v>4200</v>
      </c>
      <c r="C178" s="0" t="n">
        <v>0</v>
      </c>
    </row>
    <row r="179" customFormat="false" ht="13.5" hidden="false" customHeight="false" outlineLevel="0" collapsed="false">
      <c r="A179" s="0" t="n">
        <v>14830180</v>
      </c>
      <c r="B179" s="0" t="n">
        <v>9000</v>
      </c>
      <c r="C179" s="0" t="n">
        <v>0</v>
      </c>
    </row>
    <row r="180" customFormat="false" ht="13.5" hidden="false" customHeight="false" outlineLevel="0" collapsed="false">
      <c r="A180" s="0" t="n">
        <v>17879804</v>
      </c>
      <c r="B180" s="0" t="n">
        <v>9000</v>
      </c>
      <c r="C180" s="0" t="n">
        <v>0</v>
      </c>
    </row>
    <row r="181" customFormat="false" ht="13.5" hidden="false" customHeight="false" outlineLevel="0" collapsed="false">
      <c r="A181" s="0" t="n">
        <v>16952760</v>
      </c>
      <c r="B181" s="0" t="n">
        <v>4200</v>
      </c>
      <c r="C181" s="0" t="n">
        <v>0</v>
      </c>
    </row>
    <row r="182" customFormat="false" ht="13.5" hidden="false" customHeight="false" outlineLevel="0" collapsed="false">
      <c r="A182" s="0" t="n">
        <v>18615062</v>
      </c>
      <c r="B182" s="0" t="n">
        <v>9000</v>
      </c>
      <c r="C182" s="0" t="n">
        <v>0</v>
      </c>
    </row>
    <row r="183" customFormat="false" ht="13.5" hidden="false" customHeight="false" outlineLevel="0" collapsed="false">
      <c r="A183" s="0" t="n">
        <v>12824795</v>
      </c>
      <c r="B183" s="0" t="n">
        <v>4200</v>
      </c>
      <c r="C183" s="0" t="n">
        <v>0</v>
      </c>
    </row>
    <row r="184" customFormat="false" ht="13.5" hidden="false" customHeight="false" outlineLevel="0" collapsed="false">
      <c r="A184" s="0" t="n">
        <v>10517126</v>
      </c>
      <c r="B184" s="0" t="n">
        <v>4200</v>
      </c>
      <c r="C184" s="0" t="n">
        <v>0</v>
      </c>
    </row>
    <row r="185" customFormat="false" ht="13.5" hidden="false" customHeight="false" outlineLevel="0" collapsed="false">
      <c r="A185" s="0" t="n">
        <v>19193302</v>
      </c>
      <c r="B185" s="0" t="n">
        <v>4200</v>
      </c>
      <c r="C185" s="0" t="n">
        <v>0</v>
      </c>
    </row>
    <row r="186" customFormat="false" ht="13.5" hidden="false" customHeight="false" outlineLevel="0" collapsed="false">
      <c r="A186" s="0" t="n">
        <v>19268042</v>
      </c>
      <c r="B186" s="0" t="n">
        <v>4200</v>
      </c>
      <c r="C186" s="0" t="n">
        <v>0</v>
      </c>
    </row>
    <row r="187" customFormat="false" ht="13.5" hidden="false" customHeight="false" outlineLevel="0" collapsed="false">
      <c r="A187" s="0" t="n">
        <v>12584111</v>
      </c>
      <c r="B187" s="0" t="n">
        <v>4200</v>
      </c>
      <c r="C187" s="0" t="n">
        <v>0</v>
      </c>
    </row>
    <row r="188" customFormat="false" ht="13.5" hidden="false" customHeight="false" outlineLevel="0" collapsed="false">
      <c r="A188" s="0" t="n">
        <v>13210163</v>
      </c>
      <c r="B188" s="0" t="n">
        <v>4200</v>
      </c>
      <c r="C188" s="0" t="n">
        <v>0</v>
      </c>
    </row>
    <row r="189" customFormat="false" ht="13.5" hidden="false" customHeight="false" outlineLevel="0" collapsed="false">
      <c r="A189" s="0" t="n">
        <v>10931483</v>
      </c>
      <c r="B189" s="0" t="n">
        <v>4200</v>
      </c>
      <c r="C189" s="0" t="n">
        <v>0</v>
      </c>
    </row>
    <row r="190" customFormat="false" ht="13.5" hidden="false" customHeight="false" outlineLevel="0" collapsed="false">
      <c r="A190" s="0" t="n">
        <v>14328987</v>
      </c>
      <c r="B190" s="0" t="n">
        <v>4200</v>
      </c>
      <c r="C190" s="0" t="n">
        <v>0</v>
      </c>
    </row>
    <row r="191" customFormat="false" ht="13.5" hidden="false" customHeight="false" outlineLevel="0" collapsed="false">
      <c r="A191" s="0" t="n">
        <v>12894589</v>
      </c>
      <c r="B191" s="0" t="n">
        <v>4200</v>
      </c>
      <c r="C191" s="0" t="n">
        <v>0</v>
      </c>
    </row>
    <row r="192" customFormat="false" ht="13.5" hidden="false" customHeight="false" outlineLevel="0" collapsed="false">
      <c r="A192" s="0" t="n">
        <v>14507727</v>
      </c>
      <c r="B192" s="0" t="n">
        <v>9000</v>
      </c>
      <c r="C192" s="0" t="n">
        <v>0</v>
      </c>
    </row>
    <row r="193" customFormat="false" ht="13.5" hidden="false" customHeight="false" outlineLevel="0" collapsed="false">
      <c r="A193" s="0" t="n">
        <v>16587725</v>
      </c>
      <c r="B193" s="0" t="n">
        <v>4200</v>
      </c>
      <c r="C193" s="0" t="n">
        <v>0</v>
      </c>
    </row>
    <row r="194" customFormat="false" ht="13.5" hidden="false" customHeight="false" outlineLevel="0" collapsed="false">
      <c r="A194" s="0" t="n">
        <v>15477827</v>
      </c>
      <c r="B194" s="0" t="n">
        <v>9000</v>
      </c>
      <c r="C194" s="0" t="n">
        <v>0</v>
      </c>
    </row>
    <row r="195" customFormat="false" ht="13.5" hidden="false" customHeight="false" outlineLevel="0" collapsed="false">
      <c r="A195" s="0" t="n">
        <v>13939412</v>
      </c>
      <c r="B195" s="0" t="n">
        <v>9000</v>
      </c>
      <c r="C195" s="0" t="n">
        <v>0</v>
      </c>
    </row>
    <row r="196" customFormat="false" ht="13.5" hidden="false" customHeight="false" outlineLevel="0" collapsed="false">
      <c r="A196" s="0" t="n">
        <v>18692391</v>
      </c>
      <c r="B196" s="0" t="n">
        <v>4200</v>
      </c>
      <c r="C196" s="0" t="n">
        <v>0</v>
      </c>
    </row>
    <row r="197" customFormat="false" ht="13.5" hidden="false" customHeight="false" outlineLevel="0" collapsed="false">
      <c r="A197" s="0" t="n">
        <v>14105666</v>
      </c>
      <c r="B197" s="0" t="n">
        <v>4200</v>
      </c>
      <c r="C197" s="0" t="n">
        <v>0</v>
      </c>
    </row>
    <row r="198" customFormat="false" ht="13.5" hidden="false" customHeight="false" outlineLevel="0" collapsed="false">
      <c r="A198" s="0" t="n">
        <v>14224072</v>
      </c>
      <c r="B198" s="0" t="n">
        <v>9000</v>
      </c>
      <c r="C198" s="0" t="n">
        <v>0</v>
      </c>
    </row>
    <row r="199" customFormat="false" ht="13.5" hidden="false" customHeight="false" outlineLevel="0" collapsed="false">
      <c r="A199" s="0" t="n">
        <v>17004564</v>
      </c>
      <c r="B199" s="0" t="n">
        <v>4200</v>
      </c>
      <c r="C199" s="0" t="n">
        <v>0</v>
      </c>
    </row>
    <row r="200" customFormat="false" ht="13.5" hidden="false" customHeight="false" outlineLevel="0" collapsed="false">
      <c r="A200" s="0" t="n">
        <v>11443238</v>
      </c>
      <c r="B200" s="0" t="n">
        <v>4200</v>
      </c>
      <c r="C200" s="0" t="n">
        <v>0</v>
      </c>
    </row>
    <row r="201" customFormat="false" ht="13.5" hidden="false" customHeight="false" outlineLevel="0" collapsed="false">
      <c r="A201" s="0" t="n">
        <v>15157142</v>
      </c>
      <c r="B201" s="0" t="n">
        <v>4200</v>
      </c>
      <c r="C201" s="0" t="n">
        <v>0</v>
      </c>
    </row>
    <row r="202" customFormat="false" ht="13.5" hidden="false" customHeight="false" outlineLevel="0" collapsed="false">
      <c r="A202" s="0" t="n">
        <v>16690658</v>
      </c>
      <c r="B202" s="0" t="n">
        <v>4200</v>
      </c>
      <c r="C202" s="0" t="n">
        <v>0</v>
      </c>
    </row>
    <row r="203" customFormat="false" ht="13.5" hidden="false" customHeight="false" outlineLevel="0" collapsed="false">
      <c r="A203" s="0" t="n">
        <v>19448251</v>
      </c>
      <c r="B203" s="0" t="n">
        <v>4200</v>
      </c>
      <c r="C203" s="0" t="n">
        <v>0</v>
      </c>
    </row>
    <row r="204" customFormat="false" ht="13.5" hidden="false" customHeight="false" outlineLevel="0" collapsed="false">
      <c r="A204" s="0" t="n">
        <v>19669452</v>
      </c>
      <c r="B204" s="0" t="n">
        <v>4200</v>
      </c>
      <c r="C204" s="0" t="n">
        <v>0</v>
      </c>
    </row>
    <row r="205" customFormat="false" ht="13.5" hidden="false" customHeight="false" outlineLevel="0" collapsed="false">
      <c r="A205" s="0" t="n">
        <v>19589205</v>
      </c>
      <c r="B205" s="0" t="n">
        <v>9000</v>
      </c>
      <c r="C205" s="0" t="n">
        <v>0</v>
      </c>
    </row>
    <row r="206" customFormat="false" ht="13.5" hidden="false" customHeight="false" outlineLevel="0" collapsed="false">
      <c r="A206" s="0" t="n">
        <v>18583818</v>
      </c>
      <c r="B206" s="0" t="n">
        <v>9000</v>
      </c>
      <c r="C206" s="0" t="n">
        <v>0</v>
      </c>
    </row>
    <row r="207" customFormat="false" ht="13.5" hidden="false" customHeight="false" outlineLevel="0" collapsed="false">
      <c r="A207" s="0" t="n">
        <v>10963187</v>
      </c>
      <c r="B207" s="0" t="n">
        <v>4200</v>
      </c>
      <c r="C207" s="0" t="n">
        <v>0</v>
      </c>
    </row>
    <row r="208" customFormat="false" ht="13.5" hidden="false" customHeight="false" outlineLevel="0" collapsed="false">
      <c r="A208" s="0" t="n">
        <v>12392315</v>
      </c>
      <c r="B208" s="0" t="n">
        <v>4200</v>
      </c>
      <c r="C208" s="0" t="n">
        <v>0</v>
      </c>
    </row>
    <row r="209" customFormat="false" ht="13.5" hidden="false" customHeight="false" outlineLevel="0" collapsed="false">
      <c r="A209" s="0" t="n">
        <v>15175671</v>
      </c>
      <c r="B209" s="0" t="n">
        <v>9000</v>
      </c>
      <c r="C209" s="0" t="n">
        <v>0</v>
      </c>
    </row>
    <row r="210" customFormat="false" ht="13.5" hidden="false" customHeight="false" outlineLevel="0" collapsed="false">
      <c r="A210" s="0" t="n">
        <v>16157516</v>
      </c>
      <c r="B210" s="0" t="n">
        <v>9000</v>
      </c>
      <c r="C210" s="0" t="n">
        <v>0</v>
      </c>
    </row>
    <row r="211" customFormat="false" ht="13.5" hidden="false" customHeight="false" outlineLevel="0" collapsed="false">
      <c r="A211" s="0" t="n">
        <v>15551094</v>
      </c>
      <c r="B211" s="0" t="n">
        <v>4200</v>
      </c>
      <c r="C211" s="0" t="n">
        <v>0</v>
      </c>
    </row>
    <row r="212" customFormat="false" ht="13.5" hidden="false" customHeight="false" outlineLevel="0" collapsed="false">
      <c r="A212" s="0" t="n">
        <v>13018054</v>
      </c>
      <c r="B212" s="0" t="n">
        <v>54000</v>
      </c>
      <c r="C212" s="0" t="n">
        <v>1</v>
      </c>
    </row>
    <row r="213" customFormat="false" ht="13.5" hidden="false" customHeight="false" outlineLevel="0" collapsed="false">
      <c r="A213" s="0" t="n">
        <v>18808729</v>
      </c>
      <c r="B213" s="0" t="n">
        <v>9000</v>
      </c>
      <c r="C213" s="0" t="n">
        <v>0</v>
      </c>
    </row>
    <row r="214" customFormat="false" ht="13.5" hidden="false" customHeight="false" outlineLevel="0" collapsed="false">
      <c r="A214" s="0" t="n">
        <v>12450481</v>
      </c>
      <c r="B214" s="0" t="n">
        <v>9000</v>
      </c>
      <c r="C214" s="0" t="n">
        <v>0</v>
      </c>
    </row>
    <row r="215" customFormat="false" ht="13.5" hidden="false" customHeight="false" outlineLevel="0" collapsed="false">
      <c r="A215" s="0" t="n">
        <v>19039591</v>
      </c>
      <c r="B215" s="0" t="n">
        <v>9000</v>
      </c>
      <c r="C215" s="0" t="n">
        <v>0</v>
      </c>
    </row>
    <row r="216" customFormat="false" ht="13.5" hidden="false" customHeight="false" outlineLevel="0" collapsed="false">
      <c r="A216" s="0" t="n">
        <v>11808924</v>
      </c>
      <c r="B216" s="0" t="n">
        <v>9000</v>
      </c>
      <c r="C216" s="0" t="n">
        <v>0</v>
      </c>
    </row>
    <row r="217" customFormat="false" ht="13.5" hidden="false" customHeight="false" outlineLevel="0" collapsed="false">
      <c r="A217" s="0" t="n">
        <v>10675875</v>
      </c>
      <c r="B217" s="0" t="n">
        <v>4200</v>
      </c>
      <c r="C217" s="0" t="n">
        <v>0</v>
      </c>
    </row>
    <row r="218" customFormat="false" ht="13.5" hidden="false" customHeight="false" outlineLevel="0" collapsed="false">
      <c r="A218" s="0" t="n">
        <v>16929728</v>
      </c>
      <c r="B218" s="0" t="n">
        <v>9000</v>
      </c>
      <c r="C218" s="0" t="n">
        <v>0</v>
      </c>
    </row>
    <row r="219" customFormat="false" ht="13.5" hidden="false" customHeight="false" outlineLevel="0" collapsed="false">
      <c r="A219" s="0" t="n">
        <v>10234639</v>
      </c>
      <c r="B219" s="0" t="n">
        <v>9000</v>
      </c>
      <c r="C219" s="0" t="n">
        <v>0</v>
      </c>
    </row>
    <row r="220" customFormat="false" ht="13.5" hidden="false" customHeight="false" outlineLevel="0" collapsed="false">
      <c r="A220" s="0" t="n">
        <v>12051163</v>
      </c>
      <c r="B220" s="0" t="n">
        <v>4200</v>
      </c>
      <c r="C220" s="0" t="n">
        <v>0</v>
      </c>
    </row>
    <row r="221" customFormat="false" ht="13.5" hidden="false" customHeight="false" outlineLevel="0" collapsed="false">
      <c r="A221" s="0" t="n">
        <v>19116618</v>
      </c>
      <c r="B221" s="0" t="n">
        <v>7200</v>
      </c>
      <c r="C221" s="0" t="n">
        <v>0</v>
      </c>
    </row>
    <row r="222" customFormat="false" ht="13.5" hidden="false" customHeight="false" outlineLevel="0" collapsed="false">
      <c r="A222" s="0" t="n">
        <v>10211330</v>
      </c>
      <c r="B222" s="0" t="n">
        <v>4200</v>
      </c>
      <c r="C222" s="0" t="n">
        <v>0</v>
      </c>
    </row>
    <row r="223" customFormat="false" ht="13.5" hidden="false" customHeight="false" outlineLevel="0" collapsed="false">
      <c r="A223" s="0" t="n">
        <v>19801024</v>
      </c>
      <c r="B223" s="0" t="n">
        <v>9000</v>
      </c>
      <c r="C223" s="0" t="n">
        <v>0</v>
      </c>
    </row>
    <row r="224" customFormat="false" ht="13.5" hidden="false" customHeight="false" outlineLevel="0" collapsed="false">
      <c r="A224" s="0" t="n">
        <v>13327325</v>
      </c>
      <c r="B224" s="0" t="n">
        <v>4200</v>
      </c>
      <c r="C224" s="0" t="n">
        <v>0</v>
      </c>
    </row>
    <row r="225" customFormat="false" ht="13.5" hidden="false" customHeight="false" outlineLevel="0" collapsed="false">
      <c r="A225" s="0" t="n">
        <v>16579102</v>
      </c>
      <c r="B225" s="0" t="n">
        <v>9000</v>
      </c>
      <c r="C225" s="0" t="n">
        <v>0</v>
      </c>
    </row>
    <row r="226" customFormat="false" ht="13.5" hidden="false" customHeight="false" outlineLevel="0" collapsed="false">
      <c r="A226" s="0" t="n">
        <v>11521218</v>
      </c>
      <c r="B226" s="0" t="n">
        <v>4200</v>
      </c>
      <c r="C226" s="0" t="n">
        <v>0</v>
      </c>
    </row>
    <row r="227" customFormat="false" ht="13.5" hidden="false" customHeight="false" outlineLevel="0" collapsed="false">
      <c r="A227" s="0" t="n">
        <v>18331537</v>
      </c>
      <c r="B227" s="0" t="n">
        <v>8400</v>
      </c>
      <c r="C227" s="0" t="n">
        <v>0</v>
      </c>
    </row>
    <row r="228" customFormat="false" ht="13.5" hidden="false" customHeight="false" outlineLevel="0" collapsed="false">
      <c r="A228" s="0" t="n">
        <v>13387236</v>
      </c>
      <c r="B228" s="0" t="n">
        <v>4200</v>
      </c>
      <c r="C228" s="0" t="n">
        <v>0</v>
      </c>
    </row>
    <row r="229" customFormat="false" ht="13.5" hidden="false" customHeight="false" outlineLevel="0" collapsed="false">
      <c r="A229" s="0" t="n">
        <v>13717756</v>
      </c>
      <c r="B229" s="0" t="n">
        <v>9000</v>
      </c>
      <c r="C229" s="0" t="n">
        <v>0</v>
      </c>
    </row>
    <row r="230" customFormat="false" ht="13.5" hidden="false" customHeight="false" outlineLevel="0" collapsed="false">
      <c r="A230" s="0" t="n">
        <v>19865162</v>
      </c>
      <c r="B230" s="0" t="n">
        <v>4200</v>
      </c>
      <c r="C230" s="0" t="n">
        <v>0</v>
      </c>
    </row>
    <row r="231" customFormat="false" ht="13.5" hidden="false" customHeight="false" outlineLevel="0" collapsed="false">
      <c r="A231" s="0" t="n">
        <v>12311093</v>
      </c>
      <c r="B231" s="0" t="n">
        <v>21600</v>
      </c>
      <c r="C231" s="0" t="n">
        <v>0</v>
      </c>
    </row>
    <row r="232" customFormat="false" ht="13.5" hidden="false" customHeight="false" outlineLevel="0" collapsed="false">
      <c r="A232" s="0" t="n">
        <v>15599156</v>
      </c>
      <c r="B232" s="0" t="n">
        <v>4200</v>
      </c>
      <c r="C232" s="0" t="n">
        <v>0</v>
      </c>
    </row>
    <row r="233" customFormat="false" ht="13.5" hidden="false" customHeight="false" outlineLevel="0" collapsed="false">
      <c r="A233" s="0" t="n">
        <v>19273334</v>
      </c>
      <c r="B233" s="0" t="n">
        <v>4200</v>
      </c>
      <c r="C233" s="0" t="n">
        <v>0</v>
      </c>
    </row>
    <row r="234" customFormat="false" ht="13.5" hidden="false" customHeight="false" outlineLevel="0" collapsed="false">
      <c r="A234" s="0" t="n">
        <v>12573284</v>
      </c>
      <c r="C234" s="0" t="n">
        <v>0</v>
      </c>
    </row>
    <row r="235" customFormat="false" ht="13.5" hidden="false" customHeight="false" outlineLevel="0" collapsed="false">
      <c r="A235" s="0" t="n">
        <v>15807273</v>
      </c>
      <c r="B235" s="0" t="n">
        <v>4200</v>
      </c>
      <c r="C235" s="0" t="n">
        <v>0</v>
      </c>
    </row>
    <row r="236" customFormat="false" ht="13.5" hidden="false" customHeight="false" outlineLevel="0" collapsed="false">
      <c r="A236" s="0" t="n">
        <v>14706970</v>
      </c>
      <c r="B236" s="0" t="n">
        <v>4200</v>
      </c>
      <c r="C236" s="0" t="n">
        <v>0</v>
      </c>
    </row>
    <row r="237" customFormat="false" ht="13.5" hidden="false" customHeight="false" outlineLevel="0" collapsed="false">
      <c r="A237" s="0" t="n">
        <v>15084468</v>
      </c>
      <c r="B237" s="0" t="n">
        <v>4200</v>
      </c>
      <c r="C237" s="0" t="n">
        <v>0</v>
      </c>
    </row>
    <row r="238" customFormat="false" ht="13.5" hidden="false" customHeight="false" outlineLevel="0" collapsed="false">
      <c r="A238" s="0" t="n">
        <v>18408137</v>
      </c>
      <c r="B238" s="0" t="n">
        <v>28800</v>
      </c>
      <c r="C238" s="0" t="n">
        <v>0</v>
      </c>
    </row>
    <row r="239" customFormat="false" ht="13.5" hidden="false" customHeight="false" outlineLevel="0" collapsed="false">
      <c r="A239" s="0" t="n">
        <v>11470331</v>
      </c>
      <c r="B239" s="0" t="n">
        <v>9000</v>
      </c>
      <c r="C239" s="0" t="n">
        <v>0</v>
      </c>
    </row>
    <row r="240" customFormat="false" ht="13.5" hidden="false" customHeight="false" outlineLevel="0" collapsed="false">
      <c r="A240" s="0" t="n">
        <v>18980197</v>
      </c>
      <c r="B240" s="0" t="n">
        <v>9000</v>
      </c>
      <c r="C240" s="0" t="n">
        <v>0</v>
      </c>
    </row>
    <row r="241" customFormat="false" ht="13.5" hidden="false" customHeight="false" outlineLevel="0" collapsed="false">
      <c r="A241" s="0" t="n">
        <v>11178632</v>
      </c>
      <c r="B241" s="0" t="n">
        <v>4200</v>
      </c>
      <c r="C241" s="0" t="n">
        <v>0</v>
      </c>
    </row>
    <row r="242" customFormat="false" ht="13.5" hidden="false" customHeight="false" outlineLevel="0" collapsed="false">
      <c r="A242" s="0" t="n">
        <v>19124971</v>
      </c>
      <c r="B242" s="0" t="n">
        <v>4200</v>
      </c>
      <c r="C242" s="0" t="n">
        <v>0</v>
      </c>
    </row>
    <row r="243" customFormat="false" ht="13.5" hidden="false" customHeight="false" outlineLevel="0" collapsed="false">
      <c r="A243" s="0" t="n">
        <v>10720861</v>
      </c>
      <c r="B243" s="0" t="n">
        <v>4200</v>
      </c>
      <c r="C243" s="0" t="n">
        <v>0</v>
      </c>
    </row>
    <row r="244" customFormat="false" ht="13.5" hidden="false" customHeight="false" outlineLevel="0" collapsed="false">
      <c r="A244" s="0" t="n">
        <v>17522174</v>
      </c>
      <c r="B244" s="0" t="n">
        <v>9000</v>
      </c>
      <c r="C244" s="0" t="n">
        <v>0</v>
      </c>
    </row>
    <row r="245" customFormat="false" ht="13.5" hidden="false" customHeight="false" outlineLevel="0" collapsed="false">
      <c r="A245" s="0" t="n">
        <v>11102982</v>
      </c>
      <c r="B245" s="0" t="n">
        <v>4200</v>
      </c>
      <c r="C245" s="0" t="n">
        <v>0</v>
      </c>
    </row>
    <row r="246" customFormat="false" ht="13.5" hidden="false" customHeight="false" outlineLevel="0" collapsed="false">
      <c r="A246" s="0" t="n">
        <v>14905516</v>
      </c>
      <c r="B246" s="0" t="n">
        <v>9000</v>
      </c>
      <c r="C246" s="0" t="n">
        <v>0</v>
      </c>
    </row>
    <row r="247" customFormat="false" ht="13.5" hidden="false" customHeight="false" outlineLevel="0" collapsed="false">
      <c r="A247" s="0" t="n">
        <v>17460557</v>
      </c>
      <c r="B247" s="0" t="n">
        <v>4200</v>
      </c>
      <c r="C247" s="0" t="n">
        <v>0</v>
      </c>
    </row>
    <row r="248" customFormat="false" ht="13.5" hidden="false" customHeight="false" outlineLevel="0" collapsed="false">
      <c r="A248" s="0" t="n">
        <v>17004107</v>
      </c>
      <c r="B248" s="0" t="n">
        <v>4200</v>
      </c>
      <c r="C248" s="0" t="n">
        <v>0</v>
      </c>
    </row>
    <row r="249" customFormat="false" ht="13.5" hidden="false" customHeight="false" outlineLevel="0" collapsed="false">
      <c r="A249" s="0" t="n">
        <v>16422505</v>
      </c>
      <c r="B249" s="0" t="n">
        <v>4200</v>
      </c>
      <c r="C249" s="0" t="n">
        <v>0</v>
      </c>
    </row>
    <row r="250" customFormat="false" ht="13.5" hidden="false" customHeight="false" outlineLevel="0" collapsed="false">
      <c r="A250" s="0" t="n">
        <v>14587059</v>
      </c>
      <c r="B250" s="0" t="n">
        <v>9000</v>
      </c>
      <c r="C250" s="0" t="n">
        <v>0</v>
      </c>
    </row>
    <row r="251" customFormat="false" ht="13.5" hidden="false" customHeight="false" outlineLevel="0" collapsed="false">
      <c r="A251" s="0" t="n">
        <v>18248808</v>
      </c>
      <c r="B251" s="0" t="n">
        <v>4200</v>
      </c>
      <c r="C251" s="0" t="n">
        <v>0</v>
      </c>
    </row>
    <row r="252" customFormat="false" ht="13.5" hidden="false" customHeight="false" outlineLevel="0" collapsed="false">
      <c r="A252" s="0" t="n">
        <v>12678046</v>
      </c>
      <c r="B252" s="0" t="n">
        <v>9000</v>
      </c>
      <c r="C252" s="0" t="n">
        <v>0</v>
      </c>
    </row>
    <row r="253" customFormat="false" ht="13.5" hidden="false" customHeight="false" outlineLevel="0" collapsed="false">
      <c r="A253" s="0" t="n">
        <v>18460425</v>
      </c>
      <c r="B253" s="0" t="n">
        <v>4200</v>
      </c>
      <c r="C253" s="0" t="n">
        <v>0</v>
      </c>
    </row>
    <row r="254" customFormat="false" ht="13.5" hidden="false" customHeight="false" outlineLevel="0" collapsed="false">
      <c r="A254" s="0" t="n">
        <v>18499246</v>
      </c>
      <c r="B254" s="0" t="n">
        <v>4200</v>
      </c>
      <c r="C254" s="0" t="n">
        <v>0</v>
      </c>
    </row>
    <row r="255" customFormat="false" ht="13.5" hidden="false" customHeight="false" outlineLevel="0" collapsed="false">
      <c r="A255" s="0" t="n">
        <v>16196918</v>
      </c>
      <c r="B255" s="0" t="n">
        <v>9000</v>
      </c>
      <c r="C255" s="0" t="n">
        <v>0</v>
      </c>
    </row>
    <row r="256" customFormat="false" ht="13.5" hidden="false" customHeight="false" outlineLevel="0" collapsed="false">
      <c r="A256" s="0" t="n">
        <v>14830127</v>
      </c>
      <c r="B256" s="0" t="n">
        <v>4200</v>
      </c>
      <c r="C256" s="0" t="n">
        <v>0</v>
      </c>
    </row>
    <row r="257" customFormat="false" ht="13.5" hidden="false" customHeight="false" outlineLevel="0" collapsed="false">
      <c r="A257" s="0" t="n">
        <v>12235005</v>
      </c>
      <c r="B257" s="0" t="n">
        <v>4200</v>
      </c>
      <c r="C257" s="0" t="n">
        <v>0</v>
      </c>
    </row>
    <row r="258" customFormat="false" ht="13.5" hidden="false" customHeight="false" outlineLevel="0" collapsed="false">
      <c r="A258" s="0" t="n">
        <v>11012342</v>
      </c>
      <c r="B258" s="0" t="n">
        <v>4200</v>
      </c>
      <c r="C258" s="0" t="n">
        <v>0</v>
      </c>
    </row>
    <row r="259" customFormat="false" ht="13.5" hidden="false" customHeight="false" outlineLevel="0" collapsed="false">
      <c r="A259" s="0" t="n">
        <v>12612415</v>
      </c>
      <c r="B259" s="0" t="n">
        <v>9000</v>
      </c>
      <c r="C259" s="0" t="n">
        <v>0</v>
      </c>
    </row>
    <row r="260" customFormat="false" ht="13.5" hidden="false" customHeight="false" outlineLevel="0" collapsed="false">
      <c r="A260" s="0" t="n">
        <v>17129580</v>
      </c>
      <c r="B260" s="0" t="n">
        <v>4200</v>
      </c>
      <c r="C260" s="0" t="n">
        <v>0</v>
      </c>
    </row>
    <row r="261" customFormat="false" ht="13.5" hidden="false" customHeight="false" outlineLevel="0" collapsed="false">
      <c r="A261" s="0" t="n">
        <v>11073884</v>
      </c>
      <c r="B261" s="0" t="n">
        <v>4200</v>
      </c>
      <c r="C261" s="0" t="n">
        <v>0</v>
      </c>
    </row>
    <row r="262" customFormat="false" ht="13.5" hidden="false" customHeight="false" outlineLevel="0" collapsed="false">
      <c r="A262" s="0" t="n">
        <v>19486293</v>
      </c>
      <c r="B262" s="0" t="n">
        <v>4200</v>
      </c>
      <c r="C262" s="0" t="n">
        <v>0</v>
      </c>
    </row>
    <row r="263" customFormat="false" ht="13.5" hidden="false" customHeight="false" outlineLevel="0" collapsed="false">
      <c r="A263" s="0" t="n">
        <v>16676402</v>
      </c>
      <c r="B263" s="0" t="n">
        <v>4200</v>
      </c>
      <c r="C263" s="0" t="n">
        <v>0</v>
      </c>
    </row>
    <row r="264" customFormat="false" ht="13.5" hidden="false" customHeight="false" outlineLevel="0" collapsed="false">
      <c r="A264" s="0" t="n">
        <v>14426400</v>
      </c>
      <c r="B264" s="0" t="n">
        <v>9000</v>
      </c>
      <c r="C264" s="0" t="n">
        <v>0</v>
      </c>
    </row>
    <row r="265" customFormat="false" ht="13.5" hidden="false" customHeight="false" outlineLevel="0" collapsed="false">
      <c r="A265" s="0" t="n">
        <v>14435875</v>
      </c>
      <c r="B265" s="0" t="n">
        <v>4200</v>
      </c>
      <c r="C265" s="0" t="n">
        <v>0</v>
      </c>
    </row>
    <row r="266" customFormat="false" ht="13.5" hidden="false" customHeight="false" outlineLevel="0" collapsed="false">
      <c r="A266" s="0" t="n">
        <v>18029361</v>
      </c>
      <c r="C266" s="0" t="n">
        <v>0</v>
      </c>
    </row>
    <row r="267" customFormat="false" ht="13.5" hidden="false" customHeight="false" outlineLevel="0" collapsed="false">
      <c r="A267" s="0" t="n">
        <v>16631229</v>
      </c>
      <c r="B267" s="0" t="n">
        <v>9000</v>
      </c>
      <c r="C267" s="0" t="n">
        <v>0</v>
      </c>
    </row>
    <row r="268" customFormat="false" ht="13.5" hidden="false" customHeight="false" outlineLevel="0" collapsed="false">
      <c r="A268" s="0" t="n">
        <v>14668877</v>
      </c>
      <c r="B268" s="0" t="n">
        <v>4200</v>
      </c>
      <c r="C268" s="0" t="n">
        <v>0</v>
      </c>
    </row>
    <row r="269" customFormat="false" ht="13.5" hidden="false" customHeight="false" outlineLevel="0" collapsed="false">
      <c r="A269" s="0" t="n">
        <v>17979736</v>
      </c>
      <c r="B269" s="0" t="n">
        <v>9000</v>
      </c>
      <c r="C269" s="0" t="n">
        <v>0</v>
      </c>
    </row>
    <row r="270" customFormat="false" ht="13.5" hidden="false" customHeight="false" outlineLevel="0" collapsed="false">
      <c r="A270" s="0" t="n">
        <v>10210413</v>
      </c>
      <c r="B270" s="0" t="n">
        <v>4200</v>
      </c>
      <c r="C270" s="0" t="n">
        <v>0</v>
      </c>
    </row>
    <row r="271" customFormat="false" ht="13.5" hidden="false" customHeight="false" outlineLevel="0" collapsed="false">
      <c r="A271" s="0" t="n">
        <v>17678840</v>
      </c>
      <c r="B271" s="0" t="n">
        <v>4200</v>
      </c>
      <c r="C271" s="0" t="n">
        <v>0</v>
      </c>
    </row>
    <row r="272" customFormat="false" ht="13.5" hidden="false" customHeight="false" outlineLevel="0" collapsed="false">
      <c r="A272" s="0" t="n">
        <v>18455952</v>
      </c>
      <c r="B272" s="0" t="n">
        <v>4200</v>
      </c>
      <c r="C272" s="0" t="n">
        <v>0</v>
      </c>
    </row>
    <row r="273" customFormat="false" ht="13.5" hidden="false" customHeight="false" outlineLevel="0" collapsed="false">
      <c r="A273" s="0" t="n">
        <v>13556704</v>
      </c>
      <c r="B273" s="0" t="n">
        <v>4200</v>
      </c>
      <c r="C273" s="0" t="n">
        <v>0</v>
      </c>
    </row>
    <row r="274" customFormat="false" ht="13.5" hidden="false" customHeight="false" outlineLevel="0" collapsed="false">
      <c r="A274" s="0" t="n">
        <v>14678319</v>
      </c>
      <c r="B274" s="0" t="n">
        <v>12600</v>
      </c>
      <c r="C274" s="0" t="n">
        <v>0</v>
      </c>
    </row>
    <row r="275" customFormat="false" ht="13.5" hidden="false" customHeight="false" outlineLevel="0" collapsed="false">
      <c r="A275" s="0" t="n">
        <v>11309626</v>
      </c>
      <c r="B275" s="0" t="n">
        <v>9000</v>
      </c>
      <c r="C275" s="0" t="n">
        <v>0</v>
      </c>
    </row>
    <row r="276" customFormat="false" ht="13.5" hidden="false" customHeight="false" outlineLevel="0" collapsed="false">
      <c r="A276" s="0" t="n">
        <v>15336430</v>
      </c>
      <c r="B276" s="0" t="n">
        <v>9000</v>
      </c>
      <c r="C276" s="0" t="n">
        <v>0</v>
      </c>
    </row>
    <row r="277" customFormat="false" ht="13.5" hidden="false" customHeight="false" outlineLevel="0" collapsed="false">
      <c r="A277" s="0" t="n">
        <v>10005111</v>
      </c>
      <c r="B277" s="0" t="n">
        <v>9000</v>
      </c>
      <c r="C277" s="0" t="n">
        <v>0</v>
      </c>
    </row>
    <row r="278" customFormat="false" ht="13.5" hidden="false" customHeight="false" outlineLevel="0" collapsed="false">
      <c r="A278" s="0" t="n">
        <v>18645892</v>
      </c>
      <c r="B278" s="0" t="n">
        <v>4200</v>
      </c>
      <c r="C278" s="0" t="n">
        <v>0</v>
      </c>
    </row>
    <row r="279" customFormat="false" ht="13.5" hidden="false" customHeight="false" outlineLevel="0" collapsed="false">
      <c r="A279" s="0" t="n">
        <v>19818509</v>
      </c>
      <c r="B279" s="0" t="n">
        <v>4200</v>
      </c>
      <c r="C279" s="0" t="n">
        <v>0</v>
      </c>
    </row>
    <row r="280" customFormat="false" ht="13.5" hidden="false" customHeight="false" outlineLevel="0" collapsed="false">
      <c r="A280" s="0" t="n">
        <v>13188963</v>
      </c>
      <c r="B280" s="0" t="n">
        <v>4200</v>
      </c>
      <c r="C280" s="0" t="n">
        <v>0</v>
      </c>
    </row>
    <row r="281" customFormat="false" ht="13.5" hidden="false" customHeight="false" outlineLevel="0" collapsed="false">
      <c r="A281" s="0" t="n">
        <v>17560276</v>
      </c>
      <c r="B281" s="0" t="n">
        <v>4200</v>
      </c>
      <c r="C281" s="0" t="n">
        <v>0</v>
      </c>
    </row>
    <row r="282" customFormat="false" ht="13.5" hidden="false" customHeight="false" outlineLevel="0" collapsed="false">
      <c r="A282" s="0" t="n">
        <v>12063049</v>
      </c>
      <c r="B282" s="0" t="n">
        <v>4200</v>
      </c>
      <c r="C282" s="0" t="n">
        <v>1</v>
      </c>
    </row>
    <row r="283" customFormat="false" ht="13.5" hidden="false" customHeight="false" outlineLevel="0" collapsed="false">
      <c r="A283" s="0" t="n">
        <v>11058792</v>
      </c>
      <c r="B283" s="0" t="n">
        <v>9000</v>
      </c>
      <c r="C283" s="0" t="n">
        <v>0</v>
      </c>
    </row>
    <row r="284" customFormat="false" ht="13.5" hidden="false" customHeight="false" outlineLevel="0" collapsed="false">
      <c r="A284" s="0" t="n">
        <v>15468613</v>
      </c>
      <c r="B284" s="0" t="n">
        <v>4200</v>
      </c>
      <c r="C284" s="0" t="n">
        <v>0</v>
      </c>
    </row>
    <row r="285" customFormat="false" ht="13.5" hidden="false" customHeight="false" outlineLevel="0" collapsed="false">
      <c r="A285" s="0" t="n">
        <v>10371630</v>
      </c>
      <c r="B285" s="0" t="n">
        <v>4200</v>
      </c>
      <c r="C285" s="0" t="n">
        <v>0</v>
      </c>
    </row>
    <row r="286" customFormat="false" ht="13.5" hidden="false" customHeight="false" outlineLevel="0" collapsed="false">
      <c r="A286" s="0" t="n">
        <v>19838594</v>
      </c>
      <c r="B286" s="0" t="n">
        <v>4200</v>
      </c>
      <c r="C286" s="0" t="n">
        <v>0</v>
      </c>
    </row>
    <row r="287" customFormat="false" ht="13.5" hidden="false" customHeight="false" outlineLevel="0" collapsed="false">
      <c r="A287" s="0" t="n">
        <v>18436991</v>
      </c>
      <c r="B287" s="0" t="n">
        <v>9000</v>
      </c>
      <c r="C287" s="0" t="n">
        <v>0</v>
      </c>
    </row>
    <row r="288" customFormat="false" ht="13.5" hidden="false" customHeight="false" outlineLevel="0" collapsed="false">
      <c r="A288" s="0" t="n">
        <v>11693944</v>
      </c>
      <c r="B288" s="0" t="n">
        <v>4200</v>
      </c>
      <c r="C288" s="0" t="n">
        <v>0</v>
      </c>
    </row>
    <row r="289" customFormat="false" ht="13.5" hidden="false" customHeight="false" outlineLevel="0" collapsed="false">
      <c r="A289" s="0" t="n">
        <v>12666424</v>
      </c>
      <c r="B289" s="0" t="n">
        <v>4200</v>
      </c>
      <c r="C289" s="0" t="n">
        <v>0</v>
      </c>
    </row>
    <row r="290" customFormat="false" ht="13.5" hidden="false" customHeight="false" outlineLevel="0" collapsed="false">
      <c r="A290" s="0" t="n">
        <v>16120482</v>
      </c>
      <c r="B290" s="0" t="n">
        <v>9000</v>
      </c>
      <c r="C290" s="0" t="n">
        <v>0</v>
      </c>
    </row>
    <row r="291" customFormat="false" ht="13.5" hidden="false" customHeight="false" outlineLevel="0" collapsed="false">
      <c r="A291" s="0" t="n">
        <v>18021256</v>
      </c>
      <c r="B291" s="0" t="n">
        <v>4200</v>
      </c>
      <c r="C291" s="0" t="n">
        <v>0</v>
      </c>
    </row>
    <row r="292" customFormat="false" ht="13.5" hidden="false" customHeight="false" outlineLevel="0" collapsed="false">
      <c r="A292" s="0" t="n">
        <v>10808543</v>
      </c>
      <c r="B292" s="0" t="n">
        <v>9000</v>
      </c>
      <c r="C292" s="0" t="n">
        <v>0</v>
      </c>
    </row>
    <row r="293" customFormat="false" ht="13.5" hidden="false" customHeight="false" outlineLevel="0" collapsed="false">
      <c r="A293" s="0" t="n">
        <v>10406916</v>
      </c>
      <c r="B293" s="0" t="n">
        <v>9000</v>
      </c>
      <c r="C293" s="0" t="n">
        <v>0</v>
      </c>
    </row>
    <row r="294" customFormat="false" ht="13.5" hidden="false" customHeight="false" outlineLevel="0" collapsed="false">
      <c r="A294" s="0" t="n">
        <v>16778989</v>
      </c>
      <c r="B294" s="0" t="n">
        <v>9000</v>
      </c>
      <c r="C294" s="0" t="n">
        <v>0</v>
      </c>
    </row>
    <row r="295" customFormat="false" ht="13.5" hidden="false" customHeight="false" outlineLevel="0" collapsed="false">
      <c r="A295" s="0" t="n">
        <v>14783526</v>
      </c>
      <c r="B295" s="0" t="n">
        <v>14400</v>
      </c>
      <c r="C295" s="0" t="n">
        <v>0</v>
      </c>
    </row>
    <row r="296" customFormat="false" ht="13.5" hidden="false" customHeight="false" outlineLevel="0" collapsed="false">
      <c r="A296" s="0" t="n">
        <v>17096936</v>
      </c>
      <c r="B296" s="0" t="n">
        <v>14400</v>
      </c>
      <c r="C296" s="0" t="n">
        <v>0</v>
      </c>
    </row>
    <row r="297" customFormat="false" ht="13.5" hidden="false" customHeight="false" outlineLevel="0" collapsed="false">
      <c r="A297" s="0" t="n">
        <v>19414278</v>
      </c>
      <c r="B297" s="0" t="n">
        <v>9000</v>
      </c>
      <c r="C297" s="0" t="n">
        <v>0</v>
      </c>
    </row>
    <row r="298" customFormat="false" ht="13.5" hidden="false" customHeight="false" outlineLevel="0" collapsed="false">
      <c r="A298" s="0" t="n">
        <v>11105509</v>
      </c>
      <c r="B298" s="0" t="n">
        <v>9000</v>
      </c>
      <c r="C298" s="0" t="n">
        <v>0</v>
      </c>
    </row>
    <row r="299" customFormat="false" ht="13.5" hidden="false" customHeight="false" outlineLevel="0" collapsed="false">
      <c r="A299" s="0" t="n">
        <v>19985348</v>
      </c>
      <c r="B299" s="0" t="n">
        <v>9000</v>
      </c>
      <c r="C299" s="0" t="n">
        <v>0</v>
      </c>
    </row>
    <row r="300" customFormat="false" ht="13.5" hidden="false" customHeight="false" outlineLevel="0" collapsed="false">
      <c r="A300" s="0" t="n">
        <v>15531084</v>
      </c>
      <c r="B300" s="0" t="n">
        <v>9000</v>
      </c>
      <c r="C3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56:09Z</dcterms:created>
  <dc:creator>小林誠一郎</dc:creator>
  <dc:description/>
  <dc:language>en-US</dc:language>
  <cp:lastModifiedBy> </cp:lastModifiedBy>
  <cp:lastPrinted>2011-12-26T03:48:28Z</cp:lastPrinted>
  <dcterms:modified xsi:type="dcterms:W3CDTF">2011-12-26T04:20:10Z</dcterms:modified>
  <cp:revision>0</cp:revision>
  <dc:subject/>
  <dc:title/>
</cp:coreProperties>
</file>